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24"/>
  </bookViews>
  <sheets>
    <sheet name="АдмТР " sheetId="1" state="visible" r:id="rId2"/>
    <sheet name="500800 АТР" sheetId="2" state="visible" r:id="rId3"/>
    <sheet name="выборы" sheetId="3" state="visible" r:id="rId4"/>
    <sheet name="1020201" sheetId="4" state="visible" r:id="rId5"/>
    <sheet name="антинарко" sheetId="5" state="visible" r:id="rId6"/>
    <sheet name="форум" sheetId="6" state="visible" r:id="rId7"/>
    <sheet name="Мобилизация" sheetId="7" state="visible" r:id="rId8"/>
    <sheet name="ГО и ЧС 2180100" sheetId="8" state="visible" r:id="rId9"/>
    <sheet name="ГО и ЧС 2190100" sheetId="9" state="visible" r:id="rId10"/>
    <sheet name="500800 ген.план" sheetId="10" state="visible" r:id="rId11"/>
    <sheet name="предпринимат." sheetId="11" state="visible" r:id="rId12"/>
    <sheet name="природоохран.мероприятия" sheetId="12" state="visible" r:id="rId13"/>
    <sheet name="ТБО" sheetId="13" state="visible" r:id="rId14"/>
    <sheet name="СМИ" sheetId="14" state="visible" r:id="rId15"/>
    <sheet name="неком.орган. 2010" sheetId="15" state="visible" r:id="rId16"/>
    <sheet name="ВОВ" sheetId="16" state="visible" r:id="rId17"/>
    <sheet name="резер.фонд" sheetId="17" state="visible" r:id="rId18"/>
    <sheet name="сел.хоз 5221800" sheetId="18" state="visible" r:id="rId19"/>
    <sheet name="фонд перераспред." sheetId="19" state="visible" r:id="rId20"/>
    <sheet name="несовершен." sheetId="20" state="visible" r:id="rId21"/>
    <sheet name="сельск.хоз" sheetId="21" state="visible" r:id="rId22"/>
    <sheet name="сел.хоз 5225300" sheetId="22" state="visible" r:id="rId23"/>
    <sheet name="Дети Кубани" sheetId="23" state="visible" r:id="rId24"/>
    <sheet name="соц.отдел" sheetId="24" state="visible" r:id="rId25"/>
    <sheet name="Совет мо" sheetId="25" state="visible" r:id="rId26"/>
  </sheets>
  <definedNames>
    <definedName function="false" hidden="false" localSheetId="3" name="_xlnm.Print_Area" vbProcedure="false">'1020201'!$A$1:$E$43</definedName>
    <definedName function="false" hidden="false" localSheetId="1" name="_xlnm.Print_Area" vbProcedure="false">'500800 АТР'!$A$1:$E$47</definedName>
    <definedName function="false" hidden="false" localSheetId="9" name="_xlnm.Print_Area" vbProcedure="false">'500800 ген.план'!$A$1:$E$34</definedName>
    <definedName function="false" hidden="false" localSheetId="0" name="_xlnm.Print_Area" vbProcedure="false">'АдмТР '!$A$1:$G$536</definedName>
    <definedName function="false" hidden="false" localSheetId="4" name="_xlnm.Print_Area" vbProcedure="false">антинарко!$A$1:$E$37</definedName>
    <definedName function="false" hidden="false" localSheetId="15" name="_xlnm.Print_Area" vbProcedure="false">ВОВ!$A$1:$H$33</definedName>
    <definedName function="false" hidden="false" localSheetId="2" name="_xlnm.Print_Area" vbProcedure="false">выборы!$A$1:$E$36</definedName>
    <definedName function="false" hidden="false" localSheetId="7" name="_xlnm.Print_Area" vbProcedure="false">'ГО и ЧС 2180100'!$A$1:$E$48</definedName>
    <definedName function="false" hidden="false" localSheetId="8" name="_xlnm.Print_Area" vbProcedure="false">'ГО и ЧС 2190100'!$A$1:$E$39</definedName>
    <definedName function="false" hidden="false" localSheetId="22" name="_xlnm.Print_Area" vbProcedure="false">'Дети Кубани'!$A$1:$E$34</definedName>
    <definedName function="false" hidden="false" localSheetId="6" name="_xlnm.Print_Area" vbProcedure="false">Мобилизация!$A$1:$E$39</definedName>
    <definedName function="false" hidden="false" localSheetId="14" name="_xlnm.Print_Area" vbProcedure="false">'неком.орган. 2010'!$A$1:$E$34</definedName>
    <definedName function="false" hidden="false" localSheetId="19" name="_xlnm.Print_Area" vbProcedure="false">'несовершен.'!$A$1:$E$127</definedName>
    <definedName function="false" hidden="false" localSheetId="10" name="_xlnm.Print_Area" vbProcedure="false">'предпринимат.'!$A$1:$E$32</definedName>
    <definedName function="false" hidden="false" localSheetId="11" name="_xlnm.Print_Area" vbProcedure="false">'природоохран.мероприятия'!$A$1:$E$37</definedName>
    <definedName function="false" hidden="false" localSheetId="16" name="_xlnm.Print_Area" vbProcedure="false">'резер.фонд'!$A$1:$E$36</definedName>
    <definedName function="false" hidden="false" localSheetId="17" name="_xlnm.Print_Area" vbProcedure="false">'сел.хоз 5221800'!$A$1:$E$37</definedName>
    <definedName function="false" hidden="false" localSheetId="21" name="_xlnm.Print_Area" vbProcedure="false">'сел.хоз 5225300'!$A$1:$E$37</definedName>
    <definedName function="false" hidden="false" localSheetId="20" name="_xlnm.Print_Area" vbProcedure="false">'сельск.хоз'!$A$1:$E$101</definedName>
    <definedName function="false" hidden="false" localSheetId="13" name="_xlnm.Print_Area" vbProcedure="false">СМИ!$A$1:$E$38</definedName>
    <definedName function="false" hidden="false" localSheetId="24" name="_xlnm.Print_Area" vbProcedure="false">'Совет мо'!$A$1:$G$122</definedName>
    <definedName function="false" hidden="false" localSheetId="23" name="_xlnm.Print_Area" vbProcedure="false">'соц.отдел'!$A$1:$E$81</definedName>
    <definedName function="false" hidden="false" localSheetId="12" name="_xlnm.Print_Area" vbProcedure="false">ТБО!$A$1:$E$33</definedName>
    <definedName function="false" hidden="false" localSheetId="18" name="_xlnm.Print_Area" vbProcedure="false">'фонд перераспред.'!$A$1:$E$35</definedName>
    <definedName function="false" hidden="false" localSheetId="5" name="_xlnm.Print_Area" vbProcedure="false">форум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conom4:
</t>
        </r>
        <r>
          <rPr>
            <sz val="9"/>
            <color rgb="FF000000"/>
            <rFont val="Tahoma"/>
            <family val="2"/>
            <charset val="204"/>
          </rPr>
          <t xml:space="preserve">Барм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9</xdr:row>
                <xdr:rowOff>8</xdr:rowOff>
              </xdr:from>
              <xdr:to>
                <xdr:col>2</xdr:col>
                <xdr:colOff>12</xdr:colOff>
                <xdr:row>133</xdr:row>
                <xdr:rowOff>18</xdr:rowOff>
              </xdr:to>
            </anchor>
          </commentPr>
        </mc:Choice>
        <mc:Fallback/>
      </mc:AlternateContent>
    </comment>
    <comment ref="E7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рина:
</t>
        </r>
        <r>
          <rPr>
            <sz val="9"/>
            <color rgb="FF000000"/>
            <rFont val="Tahoma"/>
            <family val="0"/>
            <charset val="1"/>
          </rPr>
          <t xml:space="preserve">налич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7</xdr:row>
                <xdr:rowOff>0</xdr:rowOff>
              </xdr:from>
              <xdr:to>
                <xdr:col>8</xdr:col>
                <xdr:colOff>52</xdr:colOff>
                <xdr:row>83</xdr:row>
                <xdr:rowOff>4</xdr:rowOff>
              </xdr:to>
            </anchor>
          </commentPr>
        </mc:Choice>
        <mc:Fallback/>
      </mc:AlternateContent>
    </comment>
    <comment ref="H8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рина:
</t>
        </r>
        <r>
          <rPr>
            <sz val="9"/>
            <color rgb="FF000000"/>
            <rFont val="Tahoma"/>
            <family val="0"/>
            <charset val="1"/>
          </rPr>
          <t xml:space="preserve">13000+13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9</xdr:row>
                <xdr:rowOff>15</xdr:rowOff>
              </xdr:from>
              <xdr:to>
                <xdr:col>9</xdr:col>
                <xdr:colOff>56</xdr:colOff>
                <xdr:row>82</xdr:row>
                <xdr:rowOff>19</xdr:rowOff>
              </xdr:to>
            </anchor>
          </commentPr>
        </mc:Choice>
        <mc:Fallback/>
      </mc:AlternateContent>
    </comment>
    <comment ref="H4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рина:
</t>
        </r>
        <r>
          <rPr>
            <sz val="9"/>
            <color rgb="FF000000"/>
            <rFont val="Tahoma"/>
            <family val="0"/>
            <charset val="1"/>
          </rPr>
          <t xml:space="preserve">пример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4</xdr:row>
                <xdr:rowOff>0</xdr:rowOff>
              </xdr:from>
              <xdr:to>
                <xdr:col>9</xdr:col>
                <xdr:colOff>56</xdr:colOff>
                <xdr:row>466</xdr:row>
                <xdr:rowOff>18</xdr:rowOff>
              </xdr:to>
            </anchor>
          </commentPr>
        </mc:Choice>
        <mc:Fallback/>
      </mc:AlternateContent>
    </comment>
    <comment ref="H4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ример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5</xdr:row>
                <xdr:rowOff>0</xdr:rowOff>
              </xdr:from>
              <xdr:to>
                <xdr:col>9</xdr:col>
                <xdr:colOff>56</xdr:colOff>
                <xdr:row>466</xdr:row>
                <xdr:rowOff>9</xdr:rowOff>
              </xdr:to>
            </anchor>
          </commentPr>
        </mc:Choice>
        <mc:Fallback/>
      </mc:AlternateContent>
    </comment>
    <comment ref="H4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рина:
</t>
        </r>
        <r>
          <rPr>
            <sz val="9"/>
            <color rgb="FF000000"/>
            <rFont val="Tahoma"/>
            <family val="0"/>
            <charset val="1"/>
          </rPr>
          <t xml:space="preserve">налич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3</xdr:row>
                <xdr:rowOff>0</xdr:rowOff>
              </xdr:from>
              <xdr:to>
                <xdr:col>9</xdr:col>
                <xdr:colOff>56</xdr:colOff>
                <xdr:row>427</xdr:row>
                <xdr:rowOff>6</xdr:rowOff>
              </xdr:to>
            </anchor>
          </commentPr>
        </mc:Choice>
        <mc:Fallback/>
      </mc:AlternateContent>
    </comment>
    <comment ref="K7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conom4:
</t>
        </r>
        <r>
          <rPr>
            <sz val="9"/>
            <color rgb="FF000000"/>
            <rFont val="Tahoma"/>
            <family val="0"/>
            <charset val="1"/>
          </rPr>
          <t xml:space="preserve">8мес по 6880
4 мес. По 74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5</xdr:row>
                <xdr:rowOff>39</xdr:rowOff>
              </xdr:from>
              <xdr:to>
                <xdr:col>12</xdr:col>
                <xdr:colOff>104</xdr:colOff>
                <xdr:row>77</xdr:row>
                <xdr:rowOff>11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conom4:
</t>
        </r>
        <r>
          <rPr>
            <sz val="9"/>
            <color rgb="FF000000"/>
            <rFont val="Tahoma"/>
            <family val="0"/>
            <charset val="1"/>
          </rPr>
          <t xml:space="preserve">8мес по 6880
4 мес. По 748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52</xdr:colOff>
                <xdr:row>4</xdr:row>
                <xdr:rowOff>26</xdr:rowOff>
              </xdr:from>
              <xdr:to>
                <xdr:col>20</xdr:col>
                <xdr:colOff>4</xdr:colOff>
                <xdr:row>5</xdr:row>
                <xdr:rowOff>-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4" uniqueCount="652">
  <si>
    <t xml:space="preserve">Расшифровка к бюджетной смете на 2010 год</t>
  </si>
  <si>
    <t xml:space="preserve">Высшее должностное лицо органа местного самоуправления</t>
  </si>
  <si>
    <t xml:space="preserve">КОС ГУ 211 Заработная плата</t>
  </si>
  <si>
    <t xml:space="preserve">на 03.06.2010</t>
  </si>
  <si>
    <t xml:space="preserve">Наименование товара</t>
  </si>
  <si>
    <t xml:space="preserve">ФОТ месячный</t>
  </si>
  <si>
    <t xml:space="preserve">Кол-во месяцев</t>
  </si>
  <si>
    <t xml:space="preserve">Сумма, руб.</t>
  </si>
  <si>
    <t xml:space="preserve">Фонд оплаты труда (см.приложение)</t>
  </si>
  <si>
    <t xml:space="preserve">Итого:</t>
  </si>
  <si>
    <t xml:space="preserve">КОС ГУ 213 Начисления на оплату труда</t>
  </si>
  <si>
    <t xml:space="preserve">ФОТ годовой</t>
  </si>
  <si>
    <t xml:space="preserve">% начисления налога</t>
  </si>
  <si>
    <t xml:space="preserve">Начисления на оплату труда</t>
  </si>
  <si>
    <t xml:space="preserve">≈</t>
  </si>
  <si>
    <r>
      <rPr>
        <b val="true"/>
        <i val="true"/>
        <sz val="16"/>
        <color rgb="FF0000FF"/>
        <rFont val="Courier New"/>
        <family val="3"/>
        <charset val="204"/>
      </rPr>
      <t xml:space="preserve">Наименование учреждения - </t>
    </r>
    <r>
      <rPr>
        <b val="true"/>
        <i val="true"/>
        <u val="single"/>
        <sz val="16"/>
        <color rgb="FF0000FF"/>
        <rFont val="Courier New"/>
        <family val="3"/>
        <charset val="204"/>
      </rPr>
      <t xml:space="preserve">Администрация муниципального образования Тимашевский район</t>
    </r>
  </si>
  <si>
    <t xml:space="preserve">Фонд оплаты труда</t>
  </si>
  <si>
    <t xml:space="preserve">КОС ГУ 212 Прочие выплаты </t>
  </si>
  <si>
    <t xml:space="preserve">Кол-во человек</t>
  </si>
  <si>
    <t xml:space="preserve">Кол-во дней</t>
  </si>
  <si>
    <t xml:space="preserve">Суточные, руб.</t>
  </si>
  <si>
    <t xml:space="preserve">Суточные при служебных командировках</t>
  </si>
  <si>
    <t xml:space="preserve">Компенсационные выплаты матери ребенка от 1,5 до 3 лет</t>
  </si>
  <si>
    <t xml:space="preserve">12 мес.</t>
  </si>
  <si>
    <t xml:space="preserve">КОС ГУ 221 Услуги связи</t>
  </si>
  <si>
    <t xml:space="preserve">Кол-во</t>
  </si>
  <si>
    <t xml:space="preserve">Цена, руб.</t>
  </si>
  <si>
    <t xml:space="preserve">Оплата ОАО "ЮТК", ОАО "Ростелеком":</t>
  </si>
  <si>
    <t xml:space="preserve">Абонентская плата за ПП (свыше 500 м)</t>
  </si>
  <si>
    <t xml:space="preserve">Абонентская плата за АОН (определитель)</t>
  </si>
  <si>
    <t xml:space="preserve">Абонентская плата за серийный номер (4-02-24, 4-02-25)</t>
  </si>
  <si>
    <t xml:space="preserve">Повтор последнего набранного номера</t>
  </si>
  <si>
    <t xml:space="preserve">Запрет исх.связи с изменением пароля ГТС и выбором ограничения</t>
  </si>
  <si>
    <t xml:space="preserve">Абонентская плата радиоточки</t>
  </si>
  <si>
    <t xml:space="preserve">Абонентская плата за линию BRI в сети ТФОП </t>
  </si>
  <si>
    <t xml:space="preserve">Аренда оборудования ISDN, хDSL </t>
  </si>
  <si>
    <t xml:space="preserve">Абонентская плата за BRI с одним номером в сети ТФОП тариф. план "ISDN Классический-1" </t>
  </si>
  <si>
    <t xml:space="preserve">ГТС Полный пакет доп.услуг ISDN ТП "ISDN Классический-1"</t>
  </si>
  <si>
    <t xml:space="preserve">Выход в Интернет без регистрации (стоимость от объема), минута</t>
  </si>
  <si>
    <t xml:space="preserve">АМгТС (зона ЮТК), минута</t>
  </si>
  <si>
    <t xml:space="preserve">Поминутная оплата местных переговоров при повременном учете, минута</t>
  </si>
  <si>
    <t xml:space="preserve">Предоставление в пользование абон. линии ГТС с индивидуальной схемой включения независимо от её типа</t>
  </si>
  <si>
    <t xml:space="preserve">Повтор последнего набранного номера ГТС</t>
  </si>
  <si>
    <t xml:space="preserve">Запрет исходящей связи с изменением пароля ГТС и выбором ограничения </t>
  </si>
  <si>
    <t xml:space="preserve">Пакет  дополнительных услуг ЭАТС ГТС</t>
  </si>
  <si>
    <t xml:space="preserve">Плата за ПП ГТС (до 500 м)</t>
  </si>
  <si>
    <t xml:space="preserve">АМгТС (зона ЮТК) (DEF ЮТК), минута</t>
  </si>
  <si>
    <t xml:space="preserve">Услуги авт. МГ связи</t>
  </si>
  <si>
    <t xml:space="preserve">Услуги авт. МН связи</t>
  </si>
  <si>
    <t xml:space="preserve">Поддержка почтового ящика и 1 Мб дом. страницы </t>
  </si>
  <si>
    <t xml:space="preserve">Интернет-трафик входящий в А/П (xDSL) со знаком "минус"</t>
  </si>
  <si>
    <t xml:space="preserve">А/п тарифный план "Бизнес-Деловой"  по xDSL</t>
  </si>
  <si>
    <t xml:space="preserve">Входящий локальный трафик по ТП "Бизнес-Деловой" по xDSL за полн./неполн. Мб</t>
  </si>
  <si>
    <t xml:space="preserve">Входящий нелокальный трафик по ТП "Бизнес-Деловой" по xDSL за полн./неполн. Мб</t>
  </si>
  <si>
    <t xml:space="preserve">Кредиторская задолженность за услуги связи за 2009 год по акту сверки б/н от 01.01.2010 года. (Краснодарский филиал ОАО "ЮТК")</t>
  </si>
  <si>
    <t xml:space="preserve">Сотовая связь (см. приложение)</t>
  </si>
  <si>
    <t xml:space="preserve">Услуги почты по заказныым письмам</t>
  </si>
  <si>
    <t xml:space="preserve">шт.</t>
  </si>
  <si>
    <t xml:space="preserve">Почтовые марки, карточки, конверты, открытки</t>
  </si>
  <si>
    <t xml:space="preserve">Конверты маркированные</t>
  </si>
  <si>
    <t xml:space="preserve">Марки</t>
  </si>
  <si>
    <t xml:space="preserve">Управление спецсвязи</t>
  </si>
  <si>
    <t xml:space="preserve">КОС ГУ 222 Транспортные услуги</t>
  </si>
  <si>
    <t xml:space="preserve">Проезд, руб.</t>
  </si>
  <si>
    <t xml:space="preserve">Оплата проезда по служебным командировкам</t>
  </si>
  <si>
    <t xml:space="preserve">Штрафные санкции </t>
  </si>
  <si>
    <t xml:space="preserve">Услуги по организации авиаперелёта по маршруру: Краснодар - Тель-Авив - Краснодар</t>
  </si>
  <si>
    <t xml:space="preserve">чел.</t>
  </si>
  <si>
    <t xml:space="preserve">Услуги по организации  трансферта по маршруту: аэропорт - отель - аэропорт</t>
  </si>
  <si>
    <t xml:space="preserve">КОС ГУ 223 Коммунальные услуги</t>
  </si>
  <si>
    <t xml:space="preserve">Лимит </t>
  </si>
  <si>
    <t xml:space="preserve">Ед-ца изм-ния</t>
  </si>
  <si>
    <t xml:space="preserve">Тариф, руб.</t>
  </si>
  <si>
    <t xml:space="preserve">Коммунальные услуги:</t>
  </si>
  <si>
    <t xml:space="preserve">Отопление   (ОАО "ТЕПЭК"), всего:</t>
  </si>
  <si>
    <t xml:space="preserve">Гкал</t>
  </si>
  <si>
    <t xml:space="preserve">Отопление   (ОАО "ТЕПЭК") 1 квартал</t>
  </si>
  <si>
    <t xml:space="preserve">Отопление   (ОАО "ТЕПЭК") 2 квартал</t>
  </si>
  <si>
    <t xml:space="preserve">Отопление   (ОАО "ТЕПЭК") 3 квартал</t>
  </si>
  <si>
    <t xml:space="preserve">Отопление   (ОАО "ТЕПЭК") 4 квартал</t>
  </si>
  <si>
    <t xml:space="preserve">Потребление газа   (ООО "Краснадаррегионгаз"),</t>
  </si>
  <si>
    <t xml:space="preserve">тыс.м3</t>
  </si>
  <si>
    <t xml:space="preserve">Потребление газа   (ООО "Краснадаррегионгаз") 1 квартал</t>
  </si>
  <si>
    <t xml:space="preserve">Потребление газа   (ООО "Краснадаррегионгаз") 2 квартал</t>
  </si>
  <si>
    <t xml:space="preserve">Потребление газа   (ООО "Краснадаррегионгаз") 3 квартал</t>
  </si>
  <si>
    <t xml:space="preserve">Потребление газа   (ООО "Краснадаррегионгаз") 4 квартал</t>
  </si>
  <si>
    <t xml:space="preserve">Потребление электроэнергии  (ОАО "НЕСК")</t>
  </si>
  <si>
    <t xml:space="preserve">тыс.кВт/ч</t>
  </si>
  <si>
    <t xml:space="preserve">Кредиторская задолженность за 2009 год по электроэнергии, согласно акта сверки б/н от 01.01.2010 г. (ОАО "НЕСК")</t>
  </si>
  <si>
    <t xml:space="preserve">Кредиторская задолженность за 2009 год за тепловую энергию, горячее водоснабжение согласно акта сверки б/н от 01.01.2010 г. (МУП "Тепловые сети")</t>
  </si>
  <si>
    <t xml:space="preserve">Горячее водоснабжение (МУП "Тепловые сети")</t>
  </si>
  <si>
    <t xml:space="preserve">м3</t>
  </si>
  <si>
    <t xml:space="preserve">Горячее водоснабжение (МУП "Тепловые сети") 1 квартал</t>
  </si>
  <si>
    <t xml:space="preserve">Горячее водоснабжение (МУП "Тепловые сети") 2 квартал</t>
  </si>
  <si>
    <t xml:space="preserve">Горячее водоснабжение (МУП "Тепловые сети") 3 квартал</t>
  </si>
  <si>
    <t xml:space="preserve">Горячее водоснабжение (МУП "Тепловые сети") 4 квартал</t>
  </si>
  <si>
    <t xml:space="preserve">Водоснабжение (ООО "Коммунальник")</t>
  </si>
  <si>
    <t xml:space="preserve">Водоотведение (ООО "Коммунальник")</t>
  </si>
  <si>
    <t xml:space="preserve">Кредиторская задолженность за 2009 год за канализацию, водоснабжение согласно акта сверки б/н от 01.01.2010 г. (ООО "Коммунальник")</t>
  </si>
  <si>
    <t xml:space="preserve">Предусмотрено в бюджете:</t>
  </si>
  <si>
    <t xml:space="preserve">КОС ГУ 224 Арендная плата за пользование имуществом</t>
  </si>
  <si>
    <t xml:space="preserve">Кол-во тыс.</t>
  </si>
  <si>
    <t xml:space="preserve">Арендная плата, согласно договора аренды нежилых помещений от 14.04.2009 года и дополнительного соглашения к нему от 01.01.2010 года.</t>
  </si>
  <si>
    <t xml:space="preserve">КОС ГУ 225 Услуги по содержанию имущества</t>
  </si>
  <si>
    <t xml:space="preserve">Проведение проверки тех.состояния ТС, тех.диагностирование при гос.тех.осмотре </t>
  </si>
  <si>
    <t xml:space="preserve">Техническое обслуживание и ремонт автотранспорта </t>
  </si>
  <si>
    <t xml:space="preserve">ТС</t>
  </si>
  <si>
    <t xml:space="preserve">Текущий ремонт мягкой кровли центрального телеграфа в части занимаемой архивом (см. смета)</t>
  </si>
  <si>
    <t xml:space="preserve">Текущий ремонт кабинета главы МО Тимашевский район (см. смета)</t>
  </si>
  <si>
    <t xml:space="preserve">Техническое обслуживание ОПС (ФГУП "Охрана")</t>
  </si>
  <si>
    <t xml:space="preserve">мес.</t>
  </si>
  <si>
    <t xml:space="preserve">Оплата услуг за зарядку огнетушителей ОП-3</t>
  </si>
  <si>
    <t xml:space="preserve">Оплата услуг за зарядку огнетушителей ОП-5</t>
  </si>
  <si>
    <t xml:space="preserve">Вывоз ТБО</t>
  </si>
  <si>
    <t xml:space="preserve">куб.</t>
  </si>
  <si>
    <t xml:space="preserve">Техническое обслуживание сплит-систем</t>
  </si>
  <si>
    <t xml:space="preserve">Уборка территории ООО "Зеленстрой"</t>
  </si>
  <si>
    <t xml:space="preserve">Кредиторская задолженность за уборку территории, уход за зелеными насаждениями за 2009 год, согласно акта сверки б/н от 01.01.2010г. (ООО "Зеленстрой")</t>
  </si>
  <si>
    <t xml:space="preserve">Кредиторская задолженность за ремонт покрытия пола из линолеума, согласно акта сверки б/н от 01.01.2010г. (ООО "Сигнал")</t>
  </si>
  <si>
    <t xml:space="preserve">Кредиторская задолженность за ремонт оргтехники, заправку картриджей за 2009 год, согласно акта сверки б/н от 01.01.2010г. (ООО "Си Би Эс")</t>
  </si>
  <si>
    <t xml:space="preserve">ремонт оргтехники в т.ч.</t>
  </si>
  <si>
    <t xml:space="preserve">Ремонт ПТК (замена м/платы)</t>
  </si>
  <si>
    <t xml:space="preserve">Ремонт ПТК (замена накопителя HDD 160gb)</t>
  </si>
  <si>
    <t xml:space="preserve">Ремонт ПТК (замена накопителя HDD 250gb)</t>
  </si>
  <si>
    <t xml:space="preserve">Ремонт ПТК (замена блока питания 350 Вт-400 Вт)</t>
  </si>
  <si>
    <t xml:space="preserve">Ремонт ПТК (замена модуля памяти 512mb)</t>
  </si>
  <si>
    <t xml:space="preserve">Ремонт ПТК (профилактика ПТК)</t>
  </si>
  <si>
    <t xml:space="preserve">Ремонт ПТК (восстановление данных с поврежденного HDD)</t>
  </si>
  <si>
    <t xml:space="preserve">Ремонт монитора</t>
  </si>
  <si>
    <t xml:space="preserve">Ремонт копировального аппарата Canon NP 7161 (замена СВЧ барабана)</t>
  </si>
  <si>
    <t xml:space="preserve">Ремонт копировального аппарата Canon NP 7161 (профилактика)</t>
  </si>
  <si>
    <t xml:space="preserve">Ремонт копировального аппарата Canon IR 2016 J (замена СВЧ барабана)</t>
  </si>
  <si>
    <t xml:space="preserve">Ремонт копировального аппарата Canon IR 2016 J (профилактика)</t>
  </si>
  <si>
    <t xml:space="preserve">Ремонт принтера HP LJ 1200 (замена термопленки)</t>
  </si>
  <si>
    <t xml:space="preserve">Ремонт принтера HP LJ 1200 (профилактика)</t>
  </si>
  <si>
    <t xml:space="preserve">Ремонт принтера HP LJ 1100 (замена термопленки)</t>
  </si>
  <si>
    <t xml:space="preserve">Ремонт принтера HP LJ 1100 (замена тормозной площадки)</t>
  </si>
  <si>
    <t xml:space="preserve">Ремонт принтера HP LJ 1100 (профилактика)</t>
  </si>
  <si>
    <t xml:space="preserve">Ремонт принтера HP LJ 1020 (замена термопленки)</t>
  </si>
  <si>
    <t xml:space="preserve">Ремонт принтера HP LJ 1020 (профилактика)</t>
  </si>
  <si>
    <t xml:space="preserve">Ремонт принтера HP LJ 1300/1320 (профилактика)</t>
  </si>
  <si>
    <t xml:space="preserve">Ремонт принтера HP LJ 1300/1320 (замена термопленки)</t>
  </si>
  <si>
    <t xml:space="preserve">Ремонт принтера HP LJ 5000/5100 (профилактика)</t>
  </si>
  <si>
    <t xml:space="preserve">Ремонт принтера HP LJ 5000/5100 (замена термопленки)</t>
  </si>
  <si>
    <t xml:space="preserve">Заправка картриджа HP LJ 1100/1100А</t>
  </si>
  <si>
    <t xml:space="preserve">Заправка картриджа HP LJ 1200 (15А)</t>
  </si>
  <si>
    <t xml:space="preserve">Заправка картриджа HP LJ 1100/1012/1015/1018/3050 (12А)</t>
  </si>
  <si>
    <t xml:space="preserve">Заправка картриджа HP LJ 1020</t>
  </si>
  <si>
    <t xml:space="preserve">Заправка картриджа HP LJ 1300 (13А)</t>
  </si>
  <si>
    <t xml:space="preserve">Заправка картриджа HP LJ 1150 (24А)</t>
  </si>
  <si>
    <t xml:space="preserve">Заправка картриджа HP LJ 5000/5100 (29А)</t>
  </si>
  <si>
    <t xml:space="preserve">Ремонт картриджа HP LJ 1100/1100А (замена СВЧ барабана и заправка)</t>
  </si>
  <si>
    <t xml:space="preserve">Ремонт картриджа HP LJ 1200 (замена СВЧ барабана и заправка)</t>
  </si>
  <si>
    <t xml:space="preserve">Ремонт картриджа HP LJ 1010/1012/1015/1018 (замена СВЧ барабана и заправка)</t>
  </si>
  <si>
    <t xml:space="preserve">Ремонт картриджа HP LJ 1020 (замена СВЧ барабана и заправка)</t>
  </si>
  <si>
    <t xml:space="preserve">Ремонт картриджа HP LJ 1300/1320 (замена СВЧ барабана и заправка)</t>
  </si>
  <si>
    <t xml:space="preserve">Ремонт картриджа HP LJ 1150 (замена СВЧ барабана и заправка)</t>
  </si>
  <si>
    <t xml:space="preserve">Ремонт картриджа HP LJ 5000/5100 (замена СВЧ барабана и заправка)</t>
  </si>
  <si>
    <t xml:space="preserve">Заправка принтера Epson Stylus Photo R270 (оригинал)</t>
  </si>
  <si>
    <t xml:space="preserve">Заправка принтера Epson Stylus Photo R290 (оригинал)</t>
  </si>
  <si>
    <t xml:space="preserve">Заправка принтера Epson Т117 (оригинал)</t>
  </si>
  <si>
    <t xml:space="preserve">Заправка Canon IR 2230</t>
  </si>
  <si>
    <t xml:space="preserve">Заправка Canon FC 200</t>
  </si>
  <si>
    <t xml:space="preserve">Заправка Canon IR 2318L</t>
  </si>
  <si>
    <t xml:space="preserve">Заправка XEROX WC M15</t>
  </si>
  <si>
    <t xml:space="preserve">КОС ГУ 226 Прочие услуги</t>
  </si>
  <si>
    <t xml:space="preserve">Оплата по договору ООО "Белодар" за сопровождение информационных систем</t>
  </si>
  <si>
    <t xml:space="preserve">Кредиторская задолженность за информационное сопровождение СПС за 2009 год, согласно акта сверки б/н от 01.01.2010г. (ООО "Белодар")</t>
  </si>
  <si>
    <t xml:space="preserve">Подписка на периодическую печать</t>
  </si>
  <si>
    <t xml:space="preserve">полугодие</t>
  </si>
  <si>
    <t xml:space="preserve">Переплетные работы (по договору)</t>
  </si>
  <si>
    <t xml:space="preserve">Оплата за подписку (ООО "Имидж-Медиа Подписка"):</t>
  </si>
  <si>
    <t xml:space="preserve">Оплата за подписку на журнал "Пресс-служба" </t>
  </si>
  <si>
    <t xml:space="preserve">Оплата за подписку Альманах "Связи с общественностью в госструктурах"</t>
  </si>
  <si>
    <t xml:space="preserve">Оплата за подписку Альманах "Менеджмент в госструктурах"</t>
  </si>
  <si>
    <t xml:space="preserve">Оплата за подписку Альманах "Управление репутацией"</t>
  </si>
  <si>
    <t xml:space="preserve">Найм жилых помещений при служебных командировках</t>
  </si>
  <si>
    <t xml:space="preserve">Кредиторская задолженность за страховую премию по страхованию гражданской ответственности владельцев транспортных средств за 2009 год, согласно акта сверки б/н от 01.01.2010г. (Краснодарский филиал ОСАО "Россия")</t>
  </si>
  <si>
    <t xml:space="preserve">Услуги ОАО "Крайинвестбанк"</t>
  </si>
  <si>
    <t xml:space="preserve">Изготовление бланков</t>
  </si>
  <si>
    <t xml:space="preserve">Изготовление журналов </t>
  </si>
  <si>
    <t xml:space="preserve">Услуги по проведению судебной экспертизы по делу № 2-201-2010 на основании определения суда от 12.03.2010г.</t>
  </si>
  <si>
    <t xml:space="preserve">Оплата за участие в семинаре (ООО "Первый Центр Торги-Консалт")</t>
  </si>
  <si>
    <t xml:space="preserve">Оплата за оказание консультационных услуг по расчету платы за негативное воздействие на окружающую среду</t>
  </si>
  <si>
    <t xml:space="preserve">Изготовление бланков постановлений</t>
  </si>
  <si>
    <t xml:space="preserve">Оплата за предоставление информации о состоянии окружающей среды  (ГУ "Краснодарский ЦГМС")</t>
  </si>
  <si>
    <t xml:space="preserve">Кредиторская задолженность за предоставление информации о состоянии окружающей среды за 2009 год, согласно акта сверки б/н от 01.01.2010 г. (ГУ "Краснодарский ЦГМС")</t>
  </si>
  <si>
    <t xml:space="preserve">Оплата за участие в практич. семинаре (ООО "Первый Центр Торги-Консалт")</t>
  </si>
  <si>
    <t xml:space="preserve">Оплата за ключ активации Программы технического сопровождения программного комплекса "МО" (ЗАО "Орбита")</t>
  </si>
  <si>
    <t xml:space="preserve">Консультационные услуги по оформлению документов для регистрации автотранспорта</t>
  </si>
  <si>
    <t xml:space="preserve">Консультационные услуги по оформлению документов для снятия с учета автотранспорта</t>
  </si>
  <si>
    <t xml:space="preserve">Выполнение работ по монтажу видеонаблюдения территории (см. приложение)</t>
  </si>
  <si>
    <t xml:space="preserve">Выполнение работ по устройству видеонаблюдения в корридорах здания администрации</t>
  </si>
  <si>
    <t xml:space="preserve">Услуги  ОАО "Агентство экономического развития Краснодарского края":</t>
  </si>
  <si>
    <t xml:space="preserve">Услуги по организации деловой и культурной программы</t>
  </si>
  <si>
    <t xml:space="preserve">Услуги по сопровождению делегации и организации работы в составе делегации, включая услуги переводчика</t>
  </si>
  <si>
    <t xml:space="preserve">услуга</t>
  </si>
  <si>
    <t xml:space="preserve">Расходы по управлению проектом (организационные и накладные расходы, включая налог 6%)</t>
  </si>
  <si>
    <t xml:space="preserve">Услуги по оформлению страховки</t>
  </si>
  <si>
    <t xml:space="preserve">Услуги по организации проживания (отель 4*, 7 ночей включая завтрак)</t>
  </si>
  <si>
    <t xml:space="preserve">Оплата за оказание образовательных услуг по обучению (ФГОУ "Краснодарский региональный институт агробизнеса"</t>
  </si>
  <si>
    <t xml:space="preserve">Предоплата за участие в работе IV Всероссийского Форума (ООО "Бизнес конференция")</t>
  </si>
  <si>
    <t xml:space="preserve">Установка доп.оборудования ВАЗ 21154</t>
  </si>
  <si>
    <t xml:space="preserve">КОС ГУ 290 Прочие расходы</t>
  </si>
  <si>
    <t xml:space="preserve">Транспортный налог </t>
  </si>
  <si>
    <r>
      <rPr>
        <sz val="14"/>
        <color rgb="FF0000FF"/>
        <rFont val="Times New Roman"/>
        <family val="1"/>
      </rPr>
      <t xml:space="preserve">Налог на землю </t>
    </r>
    <r>
      <rPr>
        <sz val="12"/>
        <color rgb="FF0000FF"/>
        <rFont val="Times New Roman"/>
        <family val="1"/>
      </rPr>
      <t xml:space="preserve">(кадастровая стоимость земли составляет   46 370 354,98 рублей)</t>
    </r>
  </si>
  <si>
    <r>
      <rPr>
        <sz val="14"/>
        <color rgb="FF0000FF"/>
        <rFont val="Times New Roman"/>
        <family val="1"/>
      </rPr>
      <t xml:space="preserve">0,5% </t>
    </r>
    <r>
      <rPr>
        <sz val="10"/>
        <color rgb="FF0000FF"/>
        <rFont val="Times New Roman"/>
        <family val="1"/>
      </rPr>
      <t xml:space="preserve">ставка налога</t>
    </r>
  </si>
  <si>
    <r>
      <rPr>
        <sz val="14"/>
        <color rgb="FF0000FF"/>
        <rFont val="Times New Roman"/>
        <family val="1"/>
      </rPr>
      <t xml:space="preserve">50 % </t>
    </r>
    <r>
      <rPr>
        <sz val="10"/>
        <color rgb="FF0000FF"/>
        <rFont val="Times New Roman"/>
        <family val="1"/>
      </rPr>
      <t xml:space="preserve">льгота от ставки налога</t>
    </r>
  </si>
  <si>
    <r>
      <rPr>
        <sz val="14"/>
        <color rgb="FF0000FF"/>
        <rFont val="Times New Roman"/>
        <family val="1"/>
      </rPr>
      <t xml:space="preserve">Налог на имущество (остаточная</t>
    </r>
    <r>
      <rPr>
        <sz val="12"/>
        <color rgb="FF0000FF"/>
        <rFont val="Times New Roman"/>
        <family val="1"/>
      </rPr>
      <t xml:space="preserve"> стоимость имущества составляет   35 821 511,83 рублей)</t>
    </r>
  </si>
  <si>
    <r>
      <rPr>
        <sz val="14"/>
        <color rgb="FF0000FF"/>
        <rFont val="Times New Roman"/>
        <family val="1"/>
      </rPr>
      <t xml:space="preserve">2,2% </t>
    </r>
    <r>
      <rPr>
        <sz val="10"/>
        <color rgb="FF0000FF"/>
        <rFont val="Times New Roman"/>
        <family val="1"/>
      </rPr>
      <t xml:space="preserve">ставка налога</t>
    </r>
  </si>
  <si>
    <t xml:space="preserve">Госпошлина за регистрацию права собственности</t>
  </si>
  <si>
    <t xml:space="preserve">Оплата за негативное воздействие на окружающую среду</t>
  </si>
  <si>
    <t xml:space="preserve">Государственная пошлина за СОР</t>
  </si>
  <si>
    <t xml:space="preserve">Государственная пошлина за 16(транзит)</t>
  </si>
  <si>
    <t xml:space="preserve">Государственная пошлина </t>
  </si>
  <si>
    <t xml:space="preserve">Государственная пошлина за выдачу документа об утверждении нормативов образования отходов производства</t>
  </si>
  <si>
    <t xml:space="preserve">Государственная пошлина за регистрационный знак Тип 1</t>
  </si>
  <si>
    <t xml:space="preserve">Оплата ежегодных членских взносов за 2009 год в ассоциацию "Совет муниципальных образований Краснодарского края", согласно распоряжения главы муниципального образования Тимашевский район от 27.08.2009 года № 253-р</t>
  </si>
  <si>
    <t xml:space="preserve">Государственная пошлина за ПТС</t>
  </si>
  <si>
    <t xml:space="preserve">Государственные пошлины</t>
  </si>
  <si>
    <t xml:space="preserve">Приобретение цветов согласно плану мероприятий </t>
  </si>
  <si>
    <t xml:space="preserve">полуг.</t>
  </si>
  <si>
    <t xml:space="preserve">КОС ГУ 310 Увеличение стоимости основных средств</t>
  </si>
  <si>
    <t xml:space="preserve">Автомобиль</t>
  </si>
  <si>
    <t xml:space="preserve">Сплит-система Galans-12</t>
  </si>
  <si>
    <t xml:space="preserve">Сплит-система TCL TAC-18</t>
  </si>
  <si>
    <t xml:space="preserve">Кондиционер</t>
  </si>
  <si>
    <t xml:space="preserve">Сплит-система Hansa Has-07</t>
  </si>
  <si>
    <t xml:space="preserve">Изготовление информационного стенда</t>
  </si>
  <si>
    <t xml:space="preserve">Радио-телефон Samsung SGH E-570</t>
  </si>
  <si>
    <t xml:space="preserve">Изготовление защитного колпака и транспортировочного ящика</t>
  </si>
  <si>
    <t xml:space="preserve">Автомобиль LADA, ВАЗ-2115</t>
  </si>
  <si>
    <t xml:space="preserve">База для микрофонов с гусиной шеей, универсальная</t>
  </si>
  <si>
    <t xml:space="preserve">Микрофон на гусиной шее</t>
  </si>
  <si>
    <t xml:space="preserve">Ноутбук</t>
  </si>
  <si>
    <t xml:space="preserve">Уничтожитель бумаг</t>
  </si>
  <si>
    <t xml:space="preserve">Часы настенные</t>
  </si>
  <si>
    <t xml:space="preserve">Пылесос Samsung SC-4142</t>
  </si>
  <si>
    <t xml:space="preserve">Стол</t>
  </si>
  <si>
    <t xml:space="preserve">Шкаф металлический</t>
  </si>
  <si>
    <t xml:space="preserve">Стул "Гармония"</t>
  </si>
  <si>
    <t xml:space="preserve">Стол офисный</t>
  </si>
  <si>
    <t xml:space="preserve">Передатчик "Doorhan"</t>
  </si>
  <si>
    <t xml:space="preserve">Шкаф бухгалтерский</t>
  </si>
  <si>
    <t xml:space="preserve">Огнетушители ОП-4</t>
  </si>
  <si>
    <t xml:space="preserve">Изготовление баннера</t>
  </si>
  <si>
    <t xml:space="preserve">Огнетушитель ОУ-3</t>
  </si>
  <si>
    <t xml:space="preserve">Фотоаппарат</t>
  </si>
  <si>
    <t xml:space="preserve">Сплит-система</t>
  </si>
  <si>
    <t xml:space="preserve">JTS ST-5030 База для микрофонов с гусиной шеей, универсальная</t>
  </si>
  <si>
    <t xml:space="preserve">JTS GM-5212 Микрофон на гусиной шее, суперкардиоидный, 305мм.</t>
  </si>
  <si>
    <t xml:space="preserve">SHOW SC30AH Громкоговоритель рупорный, белый</t>
  </si>
  <si>
    <t xml:space="preserve">SHOW ТА512М PLUS Трансляционный усилитель мощности</t>
  </si>
  <si>
    <t xml:space="preserve">Рабочая станция в сборе</t>
  </si>
  <si>
    <t xml:space="preserve">Кресло "Престиж"</t>
  </si>
  <si>
    <t xml:space="preserve">Замок навесной</t>
  </si>
  <si>
    <t xml:space="preserve">Флаг Тимашевского района</t>
  </si>
  <si>
    <t xml:space="preserve">Флаг Кубани</t>
  </si>
  <si>
    <t xml:space="preserve">Флаг РФ</t>
  </si>
  <si>
    <t xml:space="preserve">Моющий аппарат M-Plus</t>
  </si>
  <si>
    <t xml:space="preserve">Пеногенератор PA бытовой Karcher</t>
  </si>
  <si>
    <t xml:space="preserve">КОС ГУ 340 Увеличение стоимости материальных запасов</t>
  </si>
  <si>
    <t xml:space="preserve">Горюче-смазочные материалы:</t>
  </si>
  <si>
    <t xml:space="preserve">Кредиторская задолженность за бензин за 2009 год, согласно акта сверки б/н от 01.01.2010г. (ООО "Кубань-Сервис")</t>
  </si>
  <si>
    <t xml:space="preserve">Бензин АИ-95</t>
  </si>
  <si>
    <t xml:space="preserve">л.</t>
  </si>
  <si>
    <t xml:space="preserve">Бензин АИ-92</t>
  </si>
  <si>
    <t xml:space="preserve">Бензин А-76</t>
  </si>
  <si>
    <t xml:space="preserve">Смазочные материалы:</t>
  </si>
  <si>
    <t xml:space="preserve">Масло моторное</t>
  </si>
  <si>
    <t xml:space="preserve">л</t>
  </si>
  <si>
    <t xml:space="preserve">Масло моторное 4л.</t>
  </si>
  <si>
    <t xml:space="preserve">Масло моторное 1л.</t>
  </si>
  <si>
    <t xml:space="preserve">Масло Равенол 5л.</t>
  </si>
  <si>
    <t xml:space="preserve">Тосол 10л.</t>
  </si>
  <si>
    <t xml:space="preserve">Зимняя жидкость 5л.</t>
  </si>
  <si>
    <t xml:space="preserve">Тосол "Север-40" 10л.</t>
  </si>
  <si>
    <t xml:space="preserve">Запасные части:</t>
  </si>
  <si>
    <t xml:space="preserve">Автошина BRIDGESNON ER-300 185/65R15</t>
  </si>
  <si>
    <t xml:space="preserve">Аккумулятор</t>
  </si>
  <si>
    <t xml:space="preserve">Аккумулятор 6СТ-55 Mutlu зал.</t>
  </si>
  <si>
    <t xml:space="preserve">Автошина Кама Евро-224 175/70R13</t>
  </si>
  <si>
    <t xml:space="preserve">Фильтр масляный </t>
  </si>
  <si>
    <t xml:space="preserve">Фильтр воздушный</t>
  </si>
  <si>
    <t xml:space="preserve">Фильтр салона</t>
  </si>
  <si>
    <t xml:space="preserve">Аккумулятор "черная лошадь" 60 а/ч</t>
  </si>
  <si>
    <t xml:space="preserve">Генератор</t>
  </si>
  <si>
    <t xml:space="preserve">Прокладка</t>
  </si>
  <si>
    <t xml:space="preserve">Прокладка поддона ВАЗ-2101</t>
  </si>
  <si>
    <t xml:space="preserve">Полуось ВАЗ-2101 </t>
  </si>
  <si>
    <t xml:space="preserve">Сальник полуоси ВАЗ-2101 CORTECO</t>
  </si>
  <si>
    <t xml:space="preserve">Штанги реактивные ВАЗ-2101</t>
  </si>
  <si>
    <t xml:space="preserve">компл.</t>
  </si>
  <si>
    <t xml:space="preserve">Аккумулятор "Титан" HD 6 СТ-62с индикатором</t>
  </si>
  <si>
    <t xml:space="preserve">Радиатор отопления ВАЗ 2105-07 (алюм.)</t>
  </si>
  <si>
    <t xml:space="preserve">Распределитель зажигания ВАЗ-2101-07 б/к</t>
  </si>
  <si>
    <t xml:space="preserve">Катушка зажигания усовершенствованная ВАЗ</t>
  </si>
  <si>
    <t xml:space="preserve">Коммутатор ВАЗ-2108</t>
  </si>
  <si>
    <t xml:space="preserve">Свечи зажигания NGK №4 ВАЗ 2101-07</t>
  </si>
  <si>
    <t xml:space="preserve">Фильтр масляный</t>
  </si>
  <si>
    <t xml:space="preserve">Фильтр топливный</t>
  </si>
  <si>
    <t xml:space="preserve">Фильтр масляный ВАЗ (Самара)</t>
  </si>
  <si>
    <t xml:space="preserve">Фильтр воздушный ВАЗ</t>
  </si>
  <si>
    <t xml:space="preserve">Фильтр GB-215 тонкой очистки топлива</t>
  </si>
  <si>
    <t xml:space="preserve">Свечи</t>
  </si>
  <si>
    <t xml:space="preserve">Пульт дистанционного управления</t>
  </si>
  <si>
    <t xml:space="preserve">Фильтр тонкой очистки</t>
  </si>
  <si>
    <t xml:space="preserve">Автомобильные шины</t>
  </si>
  <si>
    <t xml:space="preserve">Автомобильные шины Bridgestone 185/65R 15 88H ER300</t>
  </si>
  <si>
    <t xml:space="preserve">Аудиокабель, плоский, в катушке 100м., резин.изоляция</t>
  </si>
  <si>
    <t xml:space="preserve">PROEL MRCA20 Тюльпан, металл</t>
  </si>
  <si>
    <t xml:space="preserve">PROEL S230 Джек, металл, моно</t>
  </si>
  <si>
    <t xml:space="preserve">Канцелярские товары:</t>
  </si>
  <si>
    <t xml:space="preserve">Кредиторская задолженность за канцелярские товары, бумаги, папки за 2009 год, согласно акта сверки б/н от 01.01.2010г. (ООО "Компания "Аккорд"")</t>
  </si>
  <si>
    <t xml:space="preserve">Печать С-43</t>
  </si>
  <si>
    <t xml:space="preserve">Печати металлические</t>
  </si>
  <si>
    <t xml:space="preserve">Штампы</t>
  </si>
  <si>
    <t xml:space="preserve">Изготовление ежедневника</t>
  </si>
  <si>
    <t xml:space="preserve">Изготовление планинга</t>
  </si>
  <si>
    <t xml:space="preserve">Грамоты</t>
  </si>
  <si>
    <t xml:space="preserve">Рамка</t>
  </si>
  <si>
    <t xml:space="preserve">Бумага А3</t>
  </si>
  <si>
    <t xml:space="preserve">Скрепки</t>
  </si>
  <si>
    <t xml:space="preserve">Скотч</t>
  </si>
  <si>
    <t xml:space="preserve">Бумага А4</t>
  </si>
  <si>
    <t xml:space="preserve">Клей-карандаш</t>
  </si>
  <si>
    <t xml:space="preserve">Изготовление и печать открыток</t>
  </si>
  <si>
    <t xml:space="preserve">Изготовление журналов</t>
  </si>
  <si>
    <t xml:space="preserve">Изготовление блокнота А5</t>
  </si>
  <si>
    <t xml:space="preserve">Конверты немаркированные</t>
  </si>
  <si>
    <t xml:space="preserve">Изготовление табличек на дверь</t>
  </si>
  <si>
    <t xml:space="preserve">Изготовление журнала постановлений</t>
  </si>
  <si>
    <t xml:space="preserve">Изготовление номерков на двери</t>
  </si>
  <si>
    <t xml:space="preserve">Изготовление журнала регистрации входящих документов</t>
  </si>
  <si>
    <t xml:space="preserve">Изготовление табличек домиков</t>
  </si>
  <si>
    <t xml:space="preserve">Изготовление карточек</t>
  </si>
  <si>
    <t xml:space="preserve">Изготовление табличек</t>
  </si>
  <si>
    <t xml:space="preserve">пач.</t>
  </si>
  <si>
    <t xml:space="preserve">Тексмаркер (желтый, зеленый)</t>
  </si>
  <si>
    <t xml:space="preserve">Скрепки канцелярские 28мм.</t>
  </si>
  <si>
    <t xml:space="preserve">Скрепки канцелярские 45мм.</t>
  </si>
  <si>
    <t xml:space="preserve">Ручка шариковая</t>
  </si>
  <si>
    <t xml:space="preserve">Скобы для степлера №24</t>
  </si>
  <si>
    <t xml:space="preserve">Скобы для степлера №10</t>
  </si>
  <si>
    <t xml:space="preserve">Бумага для заметок самоклеющаяся, 76х76мм. 100л.</t>
  </si>
  <si>
    <t xml:space="preserve">упак.</t>
  </si>
  <si>
    <t xml:space="preserve">Бумага для заметок самоклеющаяся, 50х40мм. 100л.</t>
  </si>
  <si>
    <t xml:space="preserve">Бумага для заметок самоклеющаяся, 50х12мм.</t>
  </si>
  <si>
    <t xml:space="preserve">Карандаш простой</t>
  </si>
  <si>
    <t xml:space="preserve">Штрих на водной основе 20мл.</t>
  </si>
  <si>
    <t xml:space="preserve">Скоросшиватель картонный</t>
  </si>
  <si>
    <t xml:space="preserve">Уголок пластиковый плотный</t>
  </si>
  <si>
    <t xml:space="preserve">Вкладыш с перфорацией, А4, </t>
  </si>
  <si>
    <t xml:space="preserve">Бумага для заметок 80х80х50 белая</t>
  </si>
  <si>
    <t xml:space="preserve">Зажим для бумаг 32мм</t>
  </si>
  <si>
    <t xml:space="preserve">Ножницы</t>
  </si>
  <si>
    <t xml:space="preserve">Нож канцелярский</t>
  </si>
  <si>
    <t xml:space="preserve">Клей ПВА 65гр.</t>
  </si>
  <si>
    <t xml:space="preserve">Скотч 12х10м прозрачный</t>
  </si>
  <si>
    <t xml:space="preserve">Скотч 50х45м прозрачный</t>
  </si>
  <si>
    <t xml:space="preserve">Дырокол до 40 листов</t>
  </si>
  <si>
    <t xml:space="preserve">Бумага для факса</t>
  </si>
  <si>
    <t xml:space="preserve">Бумага белая, А3</t>
  </si>
  <si>
    <t xml:space="preserve">Папка для бумаг с завязками, картон А4</t>
  </si>
  <si>
    <t xml:space="preserve">Степлер №24</t>
  </si>
  <si>
    <t xml:space="preserve">Степлер №10</t>
  </si>
  <si>
    <t xml:space="preserve">Ластик</t>
  </si>
  <si>
    <t xml:space="preserve">Калькулятор</t>
  </si>
  <si>
    <t xml:space="preserve">Рамка деревянная, А4</t>
  </si>
  <si>
    <t xml:space="preserve">Папка "Приветственный адрес" </t>
  </si>
  <si>
    <t xml:space="preserve">Рамки</t>
  </si>
  <si>
    <t xml:space="preserve">Папка "Привеиственный адрес"</t>
  </si>
  <si>
    <t xml:space="preserve">Журнал</t>
  </si>
  <si>
    <t xml:space="preserve">Изготовление печати</t>
  </si>
  <si>
    <t xml:space="preserve">Изготовление штампов</t>
  </si>
  <si>
    <t xml:space="preserve">Полиграфическая продукция</t>
  </si>
  <si>
    <t xml:space="preserve">Печатная продукция за 1 квартал 2010 года</t>
  </si>
  <si>
    <t xml:space="preserve">Линейка</t>
  </si>
  <si>
    <t xml:space="preserve">Хозяйственные товары:</t>
  </si>
  <si>
    <t xml:space="preserve">Лампа</t>
  </si>
  <si>
    <t xml:space="preserve">Термоэтикетка рулон</t>
  </si>
  <si>
    <t xml:space="preserve">Доместос 1л.</t>
  </si>
  <si>
    <t xml:space="preserve">Моющее средство для посуды 1л.</t>
  </si>
  <si>
    <t xml:space="preserve">Полироль для мебели</t>
  </si>
  <si>
    <t xml:space="preserve">Средство для мытья стекол</t>
  </si>
  <si>
    <t xml:space="preserve">Ваниш</t>
  </si>
  <si>
    <t xml:space="preserve">Мыло туалетное</t>
  </si>
  <si>
    <t xml:space="preserve">Чистящее средство "Комет2</t>
  </si>
  <si>
    <t xml:space="preserve">Пальмира</t>
  </si>
  <si>
    <t xml:space="preserve">Порошок "Миф"</t>
  </si>
  <si>
    <t xml:space="preserve">Губка для мытья посуды</t>
  </si>
  <si>
    <t xml:space="preserve">уп.</t>
  </si>
  <si>
    <t xml:space="preserve">Трупка "Чистюля"</t>
  </si>
  <si>
    <t xml:space="preserve">Перчатки</t>
  </si>
  <si>
    <t xml:space="preserve">Жидкость в б/о Спектрол 30</t>
  </si>
  <si>
    <t xml:space="preserve">Бумага туалетная "Зева" 4 шт.</t>
  </si>
  <si>
    <t xml:space="preserve">Замок</t>
  </si>
  <si>
    <t xml:space="preserve">Замок врезной</t>
  </si>
  <si>
    <t xml:space="preserve">Кисть</t>
  </si>
  <si>
    <t xml:space="preserve">Кранбукса</t>
  </si>
  <si>
    <t xml:space="preserve">Лампа энергосберегающая 9W</t>
  </si>
  <si>
    <t xml:space="preserve">Лампочка 60W</t>
  </si>
  <si>
    <t xml:space="preserve">Лента малярная</t>
  </si>
  <si>
    <t xml:space="preserve">Наличник МДФ 2,1 м.</t>
  </si>
  <si>
    <t xml:space="preserve">Панель МДФ</t>
  </si>
  <si>
    <t xml:space="preserve">Саморез</t>
  </si>
  <si>
    <t xml:space="preserve">Уайт спирит 1л.</t>
  </si>
  <si>
    <t xml:space="preserve">Черенок</t>
  </si>
  <si>
    <t xml:space="preserve">Шпингалет</t>
  </si>
  <si>
    <t xml:space="preserve">Штуцер 1/2"х16мм.</t>
  </si>
  <si>
    <t xml:space="preserve">Эмаль Престиж ПФ-115 1,9 кг.</t>
  </si>
  <si>
    <t xml:space="preserve">Лампа ЛД-20</t>
  </si>
  <si>
    <t xml:space="preserve">Лампа ЛД-40</t>
  </si>
  <si>
    <t xml:space="preserve">Дроссель на лампу ЛД-20</t>
  </si>
  <si>
    <t xml:space="preserve">Дроссель на лампу ЛД-40</t>
  </si>
  <si>
    <t xml:space="preserve">Лампа накаливания 100Вт.</t>
  </si>
  <si>
    <t xml:space="preserve">Лампа зеркальная 40Вт</t>
  </si>
  <si>
    <t xml:space="preserve">Лампа зеркальная 60Вт.</t>
  </si>
  <si>
    <t xml:space="preserve">Личинка для замка 60 мм.</t>
  </si>
  <si>
    <t xml:space="preserve">Ручка накладная на дверь</t>
  </si>
  <si>
    <t xml:space="preserve">Смеситель на воду</t>
  </si>
  <si>
    <t xml:space="preserve">Кран на воду</t>
  </si>
  <si>
    <t xml:space="preserve">Ремкомплекс санузел</t>
  </si>
  <si>
    <t xml:space="preserve">Шланг соединительный (120 мм.)</t>
  </si>
  <si>
    <t xml:space="preserve">Чистящее средство для дезинфекции, 500мл.</t>
  </si>
  <si>
    <t xml:space="preserve">Моющее средство для посуды, 500 мл.</t>
  </si>
  <si>
    <t xml:space="preserve">Полироль для мебели, 300мл.</t>
  </si>
  <si>
    <t xml:space="preserve">Моющее средство для стекл, 500 мл.</t>
  </si>
  <si>
    <t xml:space="preserve">Освежитель воздуха, 300 гр.</t>
  </si>
  <si>
    <t xml:space="preserve">Мыло туалетное, 75 гр.</t>
  </si>
  <si>
    <t xml:space="preserve">Чистящий сухой порошок для дезинфекции, 400 мл.</t>
  </si>
  <si>
    <t xml:space="preserve">Средство для мылья полов, 420 гр.</t>
  </si>
  <si>
    <t xml:space="preserve">Порошок для стирки, 450 гр.</t>
  </si>
  <si>
    <t xml:space="preserve">Губка для мытья посуды 10шт./уп.</t>
  </si>
  <si>
    <t xml:space="preserve">Тряпки для мытья мебели 3шт./уп.</t>
  </si>
  <si>
    <t xml:space="preserve">Перчатки резиновые</t>
  </si>
  <si>
    <t xml:space="preserve">пара</t>
  </si>
  <si>
    <t xml:space="preserve">Тряпки для пола (ветошь)</t>
  </si>
  <si>
    <t xml:space="preserve">м/п</t>
  </si>
  <si>
    <t xml:space="preserve">Веник</t>
  </si>
  <si>
    <t xml:space="preserve">Целлофановые мешки для мусора</t>
  </si>
  <si>
    <t xml:space="preserve">Швабра для мытья пола</t>
  </si>
  <si>
    <t xml:space="preserve">Изготовление таблички</t>
  </si>
  <si>
    <t xml:space="preserve">ВСЕГО ПО СМЕТЕ:</t>
  </si>
  <si>
    <t xml:space="preserve">руб.</t>
  </si>
  <si>
    <t xml:space="preserve">Заместитель главы </t>
  </si>
  <si>
    <t xml:space="preserve">муниципального образования                                             </t>
  </si>
  <si>
    <t xml:space="preserve">Тимашевский район                                                                                                                                 А.В. Житлов</t>
  </si>
  <si>
    <t xml:space="preserve">12     мая    2010 года</t>
  </si>
  <si>
    <t xml:space="preserve">Центральный аппарат (Погашение кредиторской задолженности на 1 января 2010 года)</t>
  </si>
  <si>
    <r>
      <rPr>
        <b val="true"/>
        <i val="true"/>
        <sz val="14"/>
        <rFont val="Courier New"/>
        <family val="3"/>
        <charset val="204"/>
      </rPr>
      <t xml:space="preserve">Наименование учреждения - </t>
    </r>
    <r>
      <rPr>
        <b val="true"/>
        <i val="true"/>
        <u val="single"/>
        <sz val="14"/>
        <rFont val="Courier New"/>
        <family val="3"/>
        <charset val="204"/>
      </rPr>
      <t xml:space="preserve">Администрация муниципапального образования Тимашевский район</t>
    </r>
  </si>
  <si>
    <t xml:space="preserve">Кредиторская задолженность за тепловую энергию, горячее водоснабжение за 2009 год, согласно акта сверки б/н от 01.01.2010г. (МКП Тимашевского района "Тепловые сети")</t>
  </si>
  <si>
    <t xml:space="preserve">Кредиторская задолженность за вывоз ТБО за 2009 год, согласно акта сверки б/н от 01.01.2010г. (ООО "Чистый город")</t>
  </si>
  <si>
    <t xml:space="preserve">Кредиторская задолженность за техническое обслуживание ОПС за 2009 год, согласно акта сверки б/н от 01.01.2010г. (Филиал ФГУП "Охрана" МВД России по Краснодарскому краю)</t>
  </si>
  <si>
    <t xml:space="preserve">Руководитель учреждения </t>
  </si>
  <si>
    <t xml:space="preserve">___________________</t>
  </si>
  <si>
    <t xml:space="preserve">_______________________________</t>
  </si>
  <si>
    <t xml:space="preserve">(подпись)</t>
  </si>
  <si>
    <t xml:space="preserve">(расшифровка подписи)</t>
  </si>
  <si>
    <t xml:space="preserve">М. П.</t>
  </si>
  <si>
    <t xml:space="preserve">Тимашевский район                                                                                   А.В. Житлов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Наименование </t>
  </si>
  <si>
    <t xml:space="preserve">Сумма, тыс.руб.</t>
  </si>
  <si>
    <t xml:space="preserve">Перечисление средств Тимашевской территориальной изберательной комиссии на проведение выборов депутатов Совета муниципального образования Тимашевский район второго созыва, согласно распоряжения главы муниципального образования Тимашевский район № 27-р от 28.01.2010 года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Приобретение в собственность муниципального образования Тимашевский район нежилых помещений в административном здании с пристройкой, расположенных по адресу: г. Тимашевск, ул. Ленина, дом № 165а</t>
  </si>
  <si>
    <t xml:space="preserve">Приобретение выставочно-торгового павильона сельскохозяйственной продукции Тимашевского района:</t>
  </si>
  <si>
    <t xml:space="preserve">Модуль холодильный для выставочно-торгового павильона сельскохозяйственной продукции</t>
  </si>
  <si>
    <t xml:space="preserve">Оборудование для выставочно-торгового павильона сельскохозяйственной продукции:</t>
  </si>
  <si>
    <t xml:space="preserve">Оборудование для выставочно-торгового павильона сельскохозяйственной продукции</t>
  </si>
  <si>
    <t xml:space="preserve">Холодильная система пр-во Polair</t>
  </si>
  <si>
    <t xml:space="preserve">Стол разделочный</t>
  </si>
  <si>
    <t xml:space="preserve">Ванна моечная 2-х секционная</t>
  </si>
  <si>
    <t xml:space="preserve">Водонагреватель электрический накопительный</t>
  </si>
  <si>
    <t xml:space="preserve">Шкаф для спецодежды, разборной металлический двухсекционный, для хранения сменной одежды</t>
  </si>
  <si>
    <t xml:space="preserve">Весы электронные торговые настольные</t>
  </si>
  <si>
    <t xml:space="preserve">Инверторный обогреватель (отопительная электрическая батарея)</t>
  </si>
  <si>
    <t xml:space="preserve">Долгосрочная целевая программа "Комплексные меры противодействия незаконному потреблению и обороту наркотических средств" на 2010-2012 годы</t>
  </si>
  <si>
    <t xml:space="preserve">Выпуск разъяснительно-пропагандистской информации "Молодёжь Кубани против Наркотиков" (публикация в СМИ)</t>
  </si>
  <si>
    <t xml:space="preserve">Обследование посевов конопли, посеянной на ткрритории муниципального образования Тимашевский район, с целью установления видов конопли запрещенных к посевам (приобретение ГСМ для проведения рейдовых мероприятий)</t>
  </si>
  <si>
    <t xml:space="preserve">Долгосрочная муниципальная целевая программа "Формирование инвестиционной привлекательносмти муниципального образования Тимашевский район№ на 2009 - 2011 годы</t>
  </si>
  <si>
    <t xml:space="preserve">Техническая сборка макета</t>
  </si>
  <si>
    <t xml:space="preserve">ВСЕГО:</t>
  </si>
  <si>
    <t xml:space="preserve">Регистрационный взнос за участие в VIII Международном  инвестиционном форуме "Сочи-2009"</t>
  </si>
  <si>
    <t xml:space="preserve">Компьютерное проектирование объектов макета</t>
  </si>
  <si>
    <t xml:space="preserve">Проживание участников форума в гостинице</t>
  </si>
  <si>
    <t xml:space="preserve">Регистрация участиников форума и стендистов</t>
  </si>
  <si>
    <t xml:space="preserve">Изготовление дизайна макета буклета</t>
  </si>
  <si>
    <t xml:space="preserve">Услуги по подготовке и организации участников стендитов </t>
  </si>
  <si>
    <t xml:space="preserve">Изготовление презентационного фильма о муниципальном образовании Тимашевский район</t>
  </si>
  <si>
    <t xml:space="preserve">Запись информации на диски</t>
  </si>
  <si>
    <t xml:space="preserve">Услуги по созданию компании анимационной презентации пяти инвестиционных проектов </t>
  </si>
  <si>
    <t xml:space="preserve">Оплата за актуализацию проекта с перерасчетом основных показателей бизнес-плана</t>
  </si>
  <si>
    <t xml:space="preserve">Переплетные услуги</t>
  </si>
  <si>
    <t xml:space="preserve">Услуги по аренде выставочной площади для размещения экспозиции</t>
  </si>
  <si>
    <t xml:space="preserve">Изготовление объектов объемного макета</t>
  </si>
  <si>
    <t xml:space="preserve">Изготовление блокнотов</t>
  </si>
  <si>
    <t xml:space="preserve">Изготовление пакетов, ручек</t>
  </si>
  <si>
    <t xml:space="preserve">Печать буклета</t>
  </si>
  <si>
    <t xml:space="preserve">Вырубка папок</t>
  </si>
  <si>
    <t xml:space="preserve">Мероприятия по обеспечению мобилизационной готовности экономики</t>
  </si>
  <si>
    <r>
      <rPr>
        <b val="true"/>
        <i val="true"/>
        <sz val="14"/>
        <rFont val="Courier New"/>
        <family val="3"/>
        <charset val="204"/>
      </rPr>
      <t xml:space="preserve">Наименование учреждения - </t>
    </r>
    <r>
      <rPr>
        <b val="true"/>
        <i val="true"/>
        <u val="single"/>
        <sz val="14"/>
        <rFont val="Courier New"/>
        <family val="3"/>
        <charset val="204"/>
      </rPr>
      <t xml:space="preserve">Администрация муниципального образования Тимашевский район</t>
    </r>
  </si>
  <si>
    <t xml:space="preserve">КОС ГУ 226 Прочие работы, услуги</t>
  </si>
  <si>
    <t xml:space="preserve">Проведение аттестования объектов информатизации РСП</t>
  </si>
  <si>
    <t xml:space="preserve">Помощник главы</t>
  </si>
  <si>
    <t xml:space="preserve">Тимашевский район                                                                                          А.М. Тарас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Предупреждение и ликвидация последствий чрезвычауных ситуаций на водных объектах (публикация в СМИ профилактической информации)</t>
  </si>
  <si>
    <t xml:space="preserve">Предупреждение и ликвидация последствий чрезвычауных ситуаций на водных объектах (закупка печатной продукции)</t>
  </si>
  <si>
    <t xml:space="preserve">Предупреждение и профилактика терроризма (публикация в СМИ профилактической информации)</t>
  </si>
  <si>
    <t xml:space="preserve">Предупреждение и профилактика терроризма (закупка печатной продукции)</t>
  </si>
  <si>
    <t xml:space="preserve">Оснащение запасного пункта управления Главы муниципального образования ДДС средсвами связи, оргтехники</t>
  </si>
  <si>
    <t xml:space="preserve">Приобретение спасательного оборудования, средств связи</t>
  </si>
  <si>
    <t xml:space="preserve">Доукомплектование резерва МТС на случай ЧС и на особый период</t>
  </si>
  <si>
    <t xml:space="preserve">Начальник отдела по делам ГО и ЧС</t>
  </si>
  <si>
    <t xml:space="preserve">администрации муниципального образования                                             </t>
  </si>
  <si>
    <t xml:space="preserve">Тимашевский район                                                                                                                 Д.С. Денисенко</t>
  </si>
  <si>
    <t xml:space="preserve">Мероприятия по гражданской обороне</t>
  </si>
  <si>
    <t xml:space="preserve">Подготовка и обучение руководящего состава ГО района и специалистов ГО и ЧС муниципальных организаций на выездных занятиях УМЦ ГО и ЧС Краснодарвского края № 1287</t>
  </si>
  <si>
    <t xml:space="preserve">Закупка имущества и оборудования для отдела по делам ГО иЧС:</t>
  </si>
  <si>
    <t xml:space="preserve">Ноутбук </t>
  </si>
  <si>
    <t xml:space="preserve">Беспроводной модем</t>
  </si>
  <si>
    <t xml:space="preserve">Факс Panasonic </t>
  </si>
  <si>
    <t xml:space="preserve">Накопитель</t>
  </si>
  <si>
    <t xml:space="preserve">Мероприятия в области строительства, архитектуры и градостроительства (Погашение кредиторской задолженности на 1 января 2010 года)</t>
  </si>
  <si>
    <t xml:space="preserve">Погашение кредиторской задолженности 2009 года за разработку генеральных планов поселений, согласно акта сверки б/н от 01.01.2010 года (ОАО "Институт территориального развития Краснодарского края")</t>
  </si>
  <si>
    <t xml:space="preserve">Муниципальная целевая программа поддержки малого и среднего предпринимательства на 2009-2011 годы</t>
  </si>
  <si>
    <t xml:space="preserve">Создание консультационного блока в Центре содействия развитию малого и среднего предпринимательства при Тимашевской торгово-промышленной палате</t>
  </si>
  <si>
    <t xml:space="preserve">кв.</t>
  </si>
  <si>
    <t xml:space="preserve">Тимашевский район                                                                                               А.В. Житлов</t>
  </si>
  <si>
    <t xml:space="preserve">Природоохранные мероприятия</t>
  </si>
  <si>
    <t xml:space="preserve">Приобретение саженцев деревьев</t>
  </si>
  <si>
    <t xml:space="preserve">Тимашевский район                                                                                  Д.С. Денисенко</t>
  </si>
  <si>
    <t xml:space="preserve">Муниципальная целевая программа "Обращение с твердыми бытовыми отходами и утилизация пестицидов и агрохимикатов в муниципальном образовании Тимашевский район на период 2008-2012 годы"</t>
  </si>
  <si>
    <t xml:space="preserve">Цена за единицу, руб.</t>
  </si>
  <si>
    <t xml:space="preserve">Услуги по размещению пришедших в негодность и запрещенных в использовании пестицидов </t>
  </si>
  <si>
    <t xml:space="preserve">тонн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 </t>
  </si>
  <si>
    <t xml:space="preserve">Телевидение и радиовещание</t>
  </si>
  <si>
    <t xml:space="preserve">Оплата по договору за изготовление и размещение информационных сюжетов в телепрограмме (краевые электронные СМИ)</t>
  </si>
  <si>
    <t xml:space="preserve">Периодическая печать и издательства</t>
  </si>
  <si>
    <t xml:space="preserve">Оплата по договору ГУП "Редакция газеты "Знамя труда" за размещение материалов</t>
  </si>
  <si>
    <t xml:space="preserve">Оплата по договору редакции газеты "Антиспрут" за размещение материалов</t>
  </si>
  <si>
    <t xml:space="preserve">Оплата за подготовку и публикацию информационных материалов Администрации муниципального образования Тимашевский район для ветеранов (Редакция газеты "Антиспрут")</t>
  </si>
  <si>
    <t xml:space="preserve">см²</t>
  </si>
  <si>
    <t xml:space="preserve">Услуги по размещению в краевом молодежно-спортивном журнале "СТАДИОН для любителей и профессионалов" №31 (2010) информационных материалов (ООО "Скай Дэнс")</t>
  </si>
  <si>
    <t xml:space="preserve">Оплата по договору за размещение материалов (краевые печатные СМИ)</t>
  </si>
  <si>
    <t xml:space="preserve">Начальник отдела по взаимодействию с общественностью и СМИ администрации муниципального образования Тимашевский район</t>
  </si>
  <si>
    <t xml:space="preserve">З.И. Суровцева</t>
  </si>
  <si>
    <t xml:space="preserve">                                           </t>
  </si>
  <si>
    <t xml:space="preserve">Целевая программа муниципальной поддержки районных некоммерческих  организаций на 2008-2011 годы"</t>
  </si>
  <si>
    <t xml:space="preserve">Услуги по проведению (участию) смотров-конкурсов ветеранских коллективов, школьных музеев, постоянно действующих комиссий районного Совета ветеранов, шахматно-шашечных турниров среди ветеранов, инвалидав, районных мероприятий, посвященных памятным, знаменательным и юбилейным датам, проведению льготной подписки ветеранам, инвалидам, ритуальных услуг семьям умерших (погибших) ветеранов, инвалидов (приобретение венков, цветов), стимулированию деятельности ветеранских организаций: финансовая поддержка актива ветеранских организаций, уставной деятельности.</t>
  </si>
  <si>
    <t xml:space="preserve">Долгосрочная целевая программа "Муниципальная поддержка инвалидов, участников Великой Отечественной войны и локальных войн, семей погибших и умерших военнослужащих, попавших в трудную жизненую ситуацию на 2009-2010 годы</t>
  </si>
  <si>
    <t xml:space="preserve">КОС ГУ 262 Пособия по социальной помощи населению</t>
  </si>
  <si>
    <t xml:space="preserve">Оказание материальной помощи инвалидам, участникам Великой Отечественной войны и локальных войн, семьям погибших и умерших военнослужащих, попавших в трудную жизненную ситуацию, выделенной из бюджета муниципального образования Тимашевский район, согласно постановления главы муниципального образования Тимашевский район </t>
  </si>
  <si>
    <t xml:space="preserve">Оказание материальной помощи участнику Великой Отечественной войны Шрамко Григорию Захаровичу, попавшему в трудную жизненную ситуацию, выделенной из бюджета муниципального образования Тимашевский район, согласно Постановления главы муниципального образования Тимашевский район от 27.04.2010 года № 870</t>
  </si>
  <si>
    <t xml:space="preserve">Оказание материальной помощи вдове участника Великой Отечественной войны Белозерской Евгении Петровне, попавшей в трудную жизненную ситуацию, выделенной из бюджета муниципального образования Тимашевский район, согласно Распоряжения главы муниципального образования Тимашевский район от 04.05.2010 года № 210-р</t>
  </si>
  <si>
    <t xml:space="preserve">Оказание материальной помощи бывшему несовершеннолетнему узднику концлагерей, вдове участника Великой Отечественной войны, труженику тыла в годы Великой Отечественной войны Роменской Нине Васильевне, попавшей в трудную жизненную ситуацию, выделенной из бюджета муниципального образования Тимашевский район, согласно Распоряжения главы муниципального образования Тимашевский район от 30.04.2010 года № 203-р</t>
  </si>
  <si>
    <t xml:space="preserve">Оказание материальной помощи ветеранам Великой Отечественной войны, семьям погибших и умерших военнослужащих, согласно Распоряжения главы муниципального образования Тимашевский район от 26.04.2010 года № 195-р</t>
  </si>
  <si>
    <t xml:space="preserve">Тимашевский район                                                                           А.В. Житлов</t>
  </si>
  <si>
    <t xml:space="preserve">Мероприятия в области жилищного хозяйства (средства резервного фонда)</t>
  </si>
  <si>
    <t xml:space="preserve">КОС ГУ 242 Безвозмездные перечисления юридическим лицам, за исключением государственных и муниципальных организацияй</t>
  </si>
  <si>
    <t xml:space="preserve">Предоставление Товариществу собственников жилья "Локомотив" субсидии на финансирование аварийно-восстановительных работ по ликвидации последствий чрезвычайной ситуации, возникшей 12 июня 2009 года в муниципальном образовании Тимашевский район, согласно Постановления главы муниципального образования Тимашевский район от 17.06.2009 №1366 "О предоставлении субсидий из средств резервного фонда администрации муниципального образования Тимашевский район"</t>
  </si>
  <si>
    <t xml:space="preserve">Краевая целевая программа  "Развитие малых форм хозяйствования в АПК на территории Краснодарского края на 2010-2012 годы"</t>
  </si>
  <si>
    <t xml:space="preserve">Предоставление сибсидий , согласно распоряжения главы муниципального образования Тимашевский район</t>
  </si>
  <si>
    <t xml:space="preserve">Субвенция на осуществление отдельных государственных полномочий по распоряжению земельными участками, находящимися в государственный собственности Краснодарского края, из фонда перераспределения земель Краснодарского края</t>
  </si>
  <si>
    <t xml:space="preserve">Услуги по оценке рыночной стоимости права аренды земельных учасков, согласно счет.факт.</t>
  </si>
  <si>
    <t xml:space="preserve">Публикация объявления "О наличии свободных земель" в газете "Знамя труда" №21 от 18.02.10г.</t>
  </si>
  <si>
    <t xml:space="preserve">см2</t>
  </si>
  <si>
    <t xml:space="preserve">Расшифровка расходов к бюджетной смете на 2010 год</t>
  </si>
  <si>
    <t xml:space="preserve">Наименование учреждения - Администрация муниципального образования Тимашевский район (Отдел по делам несовершеннолетних) </t>
  </si>
  <si>
    <t xml:space="preserve">КОС ГУ 212 Прочие выплаты</t>
  </si>
  <si>
    <t xml:space="preserve">% соц. налога</t>
  </si>
  <si>
    <t xml:space="preserve">Почтовые карточки</t>
  </si>
  <si>
    <t xml:space="preserve">Маркированные конверты</t>
  </si>
  <si>
    <t xml:space="preserve">Оплата отопления</t>
  </si>
  <si>
    <t xml:space="preserve">Потребление газа</t>
  </si>
  <si>
    <t xml:space="preserve">Потребление электроэнергии</t>
  </si>
  <si>
    <t xml:space="preserve">квт/ч</t>
  </si>
  <si>
    <t xml:space="preserve">Водоснабжение</t>
  </si>
  <si>
    <t xml:space="preserve">Канализация</t>
  </si>
  <si>
    <t xml:space="preserve">Аренда помещения</t>
  </si>
  <si>
    <t xml:space="preserve">Заправка картриджей</t>
  </si>
  <si>
    <t xml:space="preserve">раз</t>
  </si>
  <si>
    <t xml:space="preserve">Ремонт картриджа</t>
  </si>
  <si>
    <t xml:space="preserve">Ремонт принтера</t>
  </si>
  <si>
    <t xml:space="preserve">шт</t>
  </si>
  <si>
    <t xml:space="preserve">Ремонт системного блока</t>
  </si>
  <si>
    <t xml:space="preserve">Замена пленки</t>
  </si>
  <si>
    <t xml:space="preserve">Оплата услуг банка</t>
  </si>
  <si>
    <t xml:space="preserve">Транcпортный налог</t>
  </si>
  <si>
    <t xml:space="preserve">Налог на экологию</t>
  </si>
  <si>
    <t xml:space="preserve">Гос.тех.осмотр транспортных средств</t>
  </si>
  <si>
    <t xml:space="preserve">Цифровая зеркальная фотокамера</t>
  </si>
  <si>
    <t xml:space="preserve">Бумага офисная</t>
  </si>
  <si>
    <t xml:space="preserve">Папка архивная</t>
  </si>
  <si>
    <t xml:space="preserve">Маркер</t>
  </si>
  <si>
    <t xml:space="preserve">Бумага для записей</t>
  </si>
  <si>
    <t xml:space="preserve">Файлы</t>
  </si>
  <si>
    <t xml:space="preserve">Папка на кольцах</t>
  </si>
  <si>
    <t xml:space="preserve">Папка картонная</t>
  </si>
  <si>
    <t xml:space="preserve">Ватман</t>
  </si>
  <si>
    <t xml:space="preserve">Руководитель </t>
  </si>
  <si>
    <t xml:space="preserve">А.О. Марченко</t>
  </si>
  <si>
    <t xml:space="preserve">"_____"________________ 20 ___г.</t>
  </si>
  <si>
    <t xml:space="preserve">УТВЕРЖДАЮ</t>
  </si>
  <si>
    <t xml:space="preserve">Первый заместитель главы</t>
  </si>
  <si>
    <t xml:space="preserve">администрации м/о</t>
  </si>
  <si>
    <t xml:space="preserve">Тимашевский район</t>
  </si>
  <si>
    <t xml:space="preserve">______________ С.Д.Тарасов</t>
  </si>
  <si>
    <t xml:space="preserve">Наименование учреждения -  Администрация муниципального образования Тимашевский район (Управление сельского хозяйства и продовольствия)</t>
  </si>
  <si>
    <t xml:space="preserve">Выделено в бюджете:</t>
  </si>
  <si>
    <t xml:space="preserve">Ед-ца измерения</t>
  </si>
  <si>
    <t xml:space="preserve">Конверты с марками</t>
  </si>
  <si>
    <t xml:space="preserve">Транспортный налог</t>
  </si>
  <si>
    <t xml:space="preserve">Бумага ксероксная А4</t>
  </si>
  <si>
    <t xml:space="preserve">Папка Скоросшиватель Дело</t>
  </si>
  <si>
    <t xml:space="preserve">Скрепки </t>
  </si>
  <si>
    <t xml:space="preserve">Скобы для степлера №24/6 1000 шт.</t>
  </si>
  <si>
    <t xml:space="preserve">Штрих на быстросохнущей основе 20мл.</t>
  </si>
  <si>
    <t xml:space="preserve">Степлер №10 </t>
  </si>
  <si>
    <t xml:space="preserve">Заместитель главы муниципального образования, начальник управления сельского хозяйства и продовольствия</t>
  </si>
  <si>
    <t xml:space="preserve">А.И. Михуля</t>
  </si>
  <si>
    <t xml:space="preserve">"_____" __________________ 20___г.</t>
  </si>
  <si>
    <t xml:space="preserve">Краевая целевая программа "Пастбища для выпаса коров, содержащихся в личных подсобных хозяйствах на территории Краснодарского края" на 2008-2012 годы</t>
  </si>
  <si>
    <t xml:space="preserve">Предоставление сибсидий на создание культурных пастбищ для выпаса коров, содержащихся в личных подсобных хозяйствах, согласно распоряжения главы муниципального образования Тимашевский район</t>
  </si>
  <si>
    <t xml:space="preserve">Краевая целевая программа "Дети Кубани" на 2009 - 2013 годы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"Об обеспечении дополнительных гарантий прав на имущество и жилое помещений детей-сирот и детей, оставшихся без попечения родителей, в Краснодарском крае" путем приобретения (строительства) жилья</t>
  </si>
  <si>
    <t xml:space="preserve">Наименование учреждения -  Администрация миниципального образования Тимашевский район (Отдел по социальным вопросам и учету граждан, нуждающихся в жилых помещениях)</t>
  </si>
  <si>
    <t xml:space="preserve">выделено в бюджете:</t>
  </si>
  <si>
    <t xml:space="preserve">Принтер</t>
  </si>
  <si>
    <t xml:space="preserve">Приобретение системного блока для компьютера</t>
  </si>
  <si>
    <t xml:space="preserve">Бумага</t>
  </si>
  <si>
    <t xml:space="preserve">Ручки шариковые</t>
  </si>
  <si>
    <t xml:space="preserve">Карандаши простые</t>
  </si>
  <si>
    <t xml:space="preserve">Бумага для  записей</t>
  </si>
  <si>
    <t xml:space="preserve">уп</t>
  </si>
  <si>
    <t xml:space="preserve">Папки на кольцах</t>
  </si>
  <si>
    <t xml:space="preserve">Папки картонные</t>
  </si>
  <si>
    <t xml:space="preserve">Начальник отдела по социальным вопросам и учету граждан, нуждающихся в жилых помещениях</t>
  </si>
  <si>
    <t xml:space="preserve">В.И. Страшнов</t>
  </si>
  <si>
    <t xml:space="preserve">Наименование учреждения - Администрация муниципального образования Тимашевский район (Совет муниципального образования Тимашевский район)</t>
  </si>
  <si>
    <t xml:space="preserve">Заправка картриджа</t>
  </si>
  <si>
    <t xml:space="preserve">раза в год</t>
  </si>
  <si>
    <t xml:space="preserve">Итого принимаем (тыс.руб.):</t>
  </si>
  <si>
    <t xml:space="preserve">Бумага для принтера</t>
  </si>
  <si>
    <t xml:space="preserve">пачка</t>
  </si>
  <si>
    <t xml:space="preserve">Приобретение картриджа НР Laser Jet 49Х</t>
  </si>
  <si>
    <t xml:space="preserve">тысяч рублей</t>
  </si>
  <si>
    <t xml:space="preserve">     </t>
  </si>
  <si>
    <t xml:space="preserve">Тимашевский район                                                                                                          А.В. Житл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_(* #,##0.00_);_(* \(#,##0.00\);_(* \-??_);_(@_)"/>
    <numFmt numFmtId="167" formatCode="_-* #,##0.00_р_._-;\-* #,##0.00_р_._-;_-* \-??_р_._-;_-@_-"/>
    <numFmt numFmtId="168" formatCode="General"/>
    <numFmt numFmtId="169" formatCode="0.0"/>
    <numFmt numFmtId="170" formatCode="0.00"/>
    <numFmt numFmtId="171" formatCode="0"/>
    <numFmt numFmtId="172" formatCode="0%"/>
    <numFmt numFmtId="173" formatCode="0.0%"/>
    <numFmt numFmtId="174" formatCode="#,##0.0"/>
    <numFmt numFmtId="175" formatCode="_(* #,##0.0_);_(* \(#,##0.0\);_(* \-??_);_(@_)"/>
    <numFmt numFmtId="176" formatCode="_(* #,##0_);_(* \(#,##0\);_(* \-??_);_(@_)"/>
    <numFmt numFmtId="177" formatCode="0.00%"/>
    <numFmt numFmtId="178" formatCode="0.000"/>
  </numFmts>
  <fonts count="1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11"/>
      <name val="Courier New"/>
      <family val="3"/>
      <charset val="204"/>
    </font>
    <font>
      <b val="true"/>
      <i val="true"/>
      <sz val="18"/>
      <color rgb="FF0000FF"/>
      <name val="Bookman Old Style"/>
      <family val="1"/>
    </font>
    <font>
      <sz val="12"/>
      <color rgb="FF0000FF"/>
      <name val="Times New Roman"/>
      <family val="1"/>
    </font>
    <font>
      <sz val="9"/>
      <color rgb="FF0000FF"/>
      <name val="Times New Roman"/>
      <family val="1"/>
    </font>
    <font>
      <b val="true"/>
      <i val="true"/>
      <u val="single"/>
      <sz val="16"/>
      <color rgb="FF0000FF"/>
      <name val="Courier New"/>
      <family val="3"/>
    </font>
    <font>
      <b val="true"/>
      <sz val="14"/>
      <color rgb="FF0000FF"/>
      <name val="Times New Roman"/>
      <family val="1"/>
    </font>
    <font>
      <sz val="14"/>
      <color rgb="FF0000FF"/>
      <name val="Times New Roman"/>
      <family val="1"/>
    </font>
    <font>
      <sz val="11"/>
      <color rgb="FF0000FF"/>
      <name val="Times New Roman"/>
      <family val="1"/>
    </font>
    <font>
      <sz val="14"/>
      <name val="Times New Roman"/>
      <family val="1"/>
    </font>
    <font>
      <sz val="14"/>
      <color rgb="FF0000FF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Calibri"/>
      <family val="2"/>
      <charset val="204"/>
    </font>
    <font>
      <b val="true"/>
      <i val="true"/>
      <sz val="16"/>
      <color rgb="FF0000FF"/>
      <name val="Courier New"/>
      <family val="3"/>
      <charset val="204"/>
    </font>
    <font>
      <b val="true"/>
      <i val="true"/>
      <u val="single"/>
      <sz val="16"/>
      <color rgb="FF0000FF"/>
      <name val="Courier New"/>
      <family val="3"/>
      <charset val="204"/>
    </font>
    <font>
      <b val="true"/>
      <sz val="12"/>
      <color rgb="FF0000FF"/>
      <name val="Times New Roman"/>
      <family val="1"/>
    </font>
    <font>
      <i val="true"/>
      <sz val="14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4"/>
      <color rgb="FFFF0000"/>
      <name val="Times New Roman"/>
      <family val="1"/>
    </font>
    <font>
      <sz val="14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i val="true"/>
      <sz val="12"/>
      <color rgb="FF0000FF"/>
      <name val="Times New Roman"/>
      <family val="1"/>
    </font>
    <font>
      <i val="true"/>
      <sz val="14"/>
      <color rgb="FF0000FF"/>
      <name val="Times New Roman"/>
      <family val="1"/>
    </font>
    <font>
      <i val="true"/>
      <sz val="11"/>
      <name val="Times New Roman"/>
      <family val="1"/>
    </font>
    <font>
      <i val="true"/>
      <sz val="9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color rgb="FFFF0000"/>
      <name val="Times New Roman"/>
      <family val="1"/>
    </font>
    <font>
      <i val="true"/>
      <sz val="12"/>
      <color rgb="FFFF0000"/>
      <name val="Times New Roman"/>
      <family val="1"/>
    </font>
    <font>
      <i val="true"/>
      <sz val="14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0"/>
      <color rgb="FF0000FF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  <charset val="204"/>
    </font>
    <font>
      <i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i val="true"/>
      <sz val="12"/>
      <name val="Times New Roman"/>
      <family val="1"/>
    </font>
    <font>
      <b val="true"/>
      <sz val="16"/>
      <name val="Times New Roman"/>
      <family val="1"/>
    </font>
    <font>
      <sz val="18"/>
      <name val="Times New Roman"/>
      <family val="1"/>
    </font>
    <font>
      <b val="true"/>
      <sz val="18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i val="true"/>
      <sz val="18"/>
      <name val="Bookman Old Style"/>
      <family val="1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Courier New"/>
      <family val="3"/>
      <charset val="204"/>
    </font>
    <font>
      <b val="true"/>
      <i val="true"/>
      <u val="single"/>
      <sz val="14"/>
      <name val="Courier New"/>
      <family val="3"/>
      <charset val="204"/>
    </font>
    <font>
      <sz val="11"/>
      <name val="Courier New"/>
      <family val="3"/>
    </font>
    <font>
      <u val="single"/>
      <sz val="11"/>
      <name val="Times New Roman"/>
      <family val="1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name val="Calibri"/>
      <family val="2"/>
      <charset val="204"/>
    </font>
    <font>
      <sz val="14"/>
      <name val="Courier New"/>
      <family val="3"/>
    </font>
    <font>
      <u val="single"/>
      <sz val="14"/>
      <name val="Times New Roman"/>
      <family val="1"/>
    </font>
    <font>
      <sz val="16"/>
      <name val="Times New Roman"/>
      <family val="1"/>
    </font>
    <font>
      <sz val="16"/>
      <name val="Courier New"/>
      <family val="3"/>
    </font>
    <font>
      <u val="single"/>
      <sz val="16"/>
      <name val="Times New Roman"/>
      <family val="1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3366FF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b val="true"/>
      <i val="true"/>
      <sz val="14"/>
      <name val="Bookman Old Style"/>
      <family val="1"/>
    </font>
    <font>
      <b val="true"/>
      <i val="true"/>
      <u val="single"/>
      <sz val="11"/>
      <name val="Courier New"/>
      <family val="3"/>
      <charset val="204"/>
    </font>
    <font>
      <b val="true"/>
      <sz val="9"/>
      <name val="Times New Roman"/>
      <family val="1"/>
    </font>
    <font>
      <b val="true"/>
      <sz val="9"/>
      <name val="Calibri"/>
      <family val="2"/>
      <charset val="204"/>
    </font>
    <font>
      <b val="true"/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8"/>
      <name val="Times New Roman"/>
      <family val="1"/>
    </font>
    <font>
      <sz val="10"/>
      <name val="Times New Roman"/>
      <family val="1"/>
    </font>
    <font>
      <b val="true"/>
      <sz val="11"/>
      <name val="Courier New"/>
      <family val="3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24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24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6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7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8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2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24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24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24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24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24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24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0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1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2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2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0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3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0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2" fillId="24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2" fillId="24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63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0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2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0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2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2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4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1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4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3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0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2" fillId="24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2" fillId="24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7" fillId="24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7" fillId="24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1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3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5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3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24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5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4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3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5" fillId="24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3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3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5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5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5" fillId="24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24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3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24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2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3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4" fillId="24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4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4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8">
    <dxf>
      <font>
        <name val="Arial"/>
        <family val="0"/>
        <b val="1"/>
        <i val="1"/>
        <color rgb="FF00FFFF"/>
      </font>
      <fill>
        <patternFill>
          <bgColor rgb="FFFF00FF"/>
        </patternFill>
      </fill>
    </dxf>
    <dxf>
      <font>
        <name val="Arial"/>
        <family val="0"/>
        <b val="1"/>
        <i val="1"/>
        <color rgb="FF3366FF"/>
      </font>
      <fill>
        <patternFill>
          <bgColor rgb="FFCCFFFF"/>
        </patternFill>
      </fill>
    </dxf>
    <dxf>
      <font>
        <name val="Arial"/>
        <family val="0"/>
        <b val="1"/>
        <i val="1"/>
        <color rgb="FFFF0000"/>
      </font>
    </dxf>
    <dxf>
      <font>
        <name val="Arial"/>
        <family val="0"/>
        <b val="1"/>
        <i val="1"/>
        <color rgb="FF0000FF"/>
      </font>
      <fill>
        <patternFill>
          <bgColor rgb="FFFF99CC"/>
        </patternFill>
      </fill>
    </dxf>
    <dxf>
      <font>
        <name val="Arial"/>
        <family val="0"/>
        <b val="1"/>
        <i val="1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1"/>
        <color rgb="FF00CCFF"/>
      </font>
      <fill>
        <patternFill>
          <bgColor rgb="FFFFFF99"/>
        </patternFill>
      </fill>
    </dxf>
    <dxf>
      <font>
        <name val="Arial"/>
        <family val="0"/>
        <b val="1"/>
        <i val="1"/>
        <color rgb="FFFF0000"/>
      </font>
    </dxf>
    <dxf>
      <font>
        <name val="Arial"/>
        <family val="0"/>
        <b val="1"/>
        <i val="1"/>
        <color rgb="FF3366FF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536"/>
  <sheetViews>
    <sheetView showFormulas="false" showGridLines="true" showRowColHeaders="true" showZeros="true" rightToLeft="false" tabSelected="false" showOutlineSymbols="true" defaultGridColor="true" view="normal" topLeftCell="A231" colorId="64" zoomScale="80" zoomScaleNormal="80" zoomScalePageLayoutView="100" workbookViewId="0">
      <selection pane="topLeft" activeCell="B240" activeCellId="0" sqref="B2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8.84"/>
    <col collapsed="false" customWidth="true" hidden="false" outlineLevel="0" max="2" min="2" style="1" width="21.28"/>
    <col collapsed="false" customWidth="true" hidden="false" outlineLevel="0" max="3" min="3" style="1" width="16.13"/>
    <col collapsed="false" customWidth="true" hidden="false" outlineLevel="0" max="4" min="4" style="1" width="16.99"/>
    <col collapsed="false" customWidth="true" hidden="false" outlineLevel="0" max="5" min="5" style="1" width="19.85"/>
    <col collapsed="false" customWidth="true" hidden="true" outlineLevel="0" max="6" min="6" style="1" width="13.41"/>
    <col collapsed="false" customWidth="false" hidden="true" outlineLevel="0" max="7" min="7" style="1" width="9.14"/>
    <col collapsed="false" customWidth="true" hidden="false" outlineLevel="0" max="8" min="8" style="2" width="15.7"/>
    <col collapsed="false" customWidth="true" hidden="false" outlineLevel="0" max="9" min="9" style="2" width="15.13"/>
    <col collapsed="false" customWidth="true" hidden="false" outlineLevel="0" max="10" min="10" style="3" width="13.7"/>
    <col collapsed="false" customWidth="false" hidden="false" outlineLevel="0" max="12" min="11" style="1" width="9.14"/>
    <col collapsed="false" customWidth="true" hidden="false" outlineLevel="0" max="13" min="13" style="1" width="14.41"/>
    <col collapsed="false" customWidth="true" hidden="false" outlineLevel="0" max="14" min="14" style="1" width="14.28"/>
    <col collapsed="false" customWidth="true" hidden="false" outlineLevel="0" max="15" min="15" style="1" width="10.71"/>
    <col collapsed="false" customWidth="true" hidden="false" outlineLevel="0" max="16" min="16" style="1" width="17.56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F1" s="4"/>
      <c r="G1" s="4"/>
    </row>
    <row r="2" customFormat="false" ht="15.75" hidden="false" customHeight="false" outlineLevel="0" collapsed="false">
      <c r="F2" s="4"/>
      <c r="G2" s="4"/>
    </row>
    <row r="3" customFormat="false" ht="24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8"/>
      <c r="G4" s="8"/>
      <c r="H4" s="6"/>
    </row>
    <row r="5" customFormat="false" ht="21" hidden="false" customHeight="false" outlineLevel="0" collapsed="false">
      <c r="A5" s="9" t="s">
        <v>1</v>
      </c>
      <c r="B5" s="9"/>
      <c r="C5" s="9"/>
      <c r="D5" s="9"/>
      <c r="E5" s="9"/>
      <c r="F5" s="8"/>
      <c r="G5" s="8"/>
      <c r="H5" s="6"/>
    </row>
    <row r="6" customFormat="false" ht="19.5" hidden="false" customHeight="true" outlineLevel="0" collapsed="false">
      <c r="A6" s="7"/>
      <c r="B6" s="7"/>
      <c r="C6" s="7"/>
      <c r="D6" s="7"/>
      <c r="E6" s="7"/>
      <c r="F6" s="8"/>
      <c r="G6" s="8"/>
      <c r="H6" s="6"/>
    </row>
    <row r="7" customFormat="false" ht="19.5" hidden="false" customHeight="true" outlineLevel="0" collapsed="false">
      <c r="A7" s="10" t="s">
        <v>2</v>
      </c>
      <c r="B7" s="11"/>
      <c r="C7" s="11"/>
      <c r="D7" s="11"/>
      <c r="E7" s="11"/>
      <c r="F7" s="12"/>
      <c r="G7" s="8"/>
      <c r="H7" s="6" t="s">
        <v>3</v>
      </c>
    </row>
    <row r="8" customFormat="false" ht="19.5" hidden="false" customHeight="true" outlineLevel="0" collapsed="false">
      <c r="A8" s="13"/>
      <c r="B8" s="11"/>
      <c r="C8" s="11"/>
      <c r="D8" s="11"/>
      <c r="E8" s="11"/>
      <c r="F8" s="12"/>
      <c r="G8" s="8"/>
      <c r="H8" s="6"/>
    </row>
    <row r="9" s="16" customFormat="true" ht="19.5" hidden="false" customHeight="true" outlineLevel="0" collapsed="false">
      <c r="A9" s="14" t="s">
        <v>4</v>
      </c>
      <c r="B9" s="14" t="s">
        <v>5</v>
      </c>
      <c r="C9" s="14" t="s">
        <v>6</v>
      </c>
      <c r="D9" s="14" t="s">
        <v>7</v>
      </c>
      <c r="E9" s="14"/>
      <c r="F9" s="15"/>
      <c r="G9" s="15"/>
      <c r="H9" s="6"/>
      <c r="I9" s="2"/>
      <c r="J9" s="3"/>
    </row>
    <row r="10" s="16" customFormat="true" ht="19.5" hidden="false" customHeight="true" outlineLevel="0" collapsed="false">
      <c r="A10" s="14"/>
      <c r="B10" s="14"/>
      <c r="C10" s="14"/>
      <c r="D10" s="14"/>
      <c r="E10" s="14"/>
      <c r="F10" s="15"/>
      <c r="G10" s="15"/>
      <c r="H10" s="6"/>
      <c r="I10" s="2"/>
      <c r="J10" s="3"/>
    </row>
    <row r="11" s="16" customFormat="true" ht="18.75" hidden="false" customHeight="true" outlineLevel="0" collapsed="false">
      <c r="A11" s="17" t="s">
        <v>8</v>
      </c>
      <c r="B11" s="18" t="n">
        <v>90666.67</v>
      </c>
      <c r="C11" s="19" t="n">
        <v>12</v>
      </c>
      <c r="D11" s="20" t="n">
        <f aca="false">ROUND(B11*C11,0)</f>
        <v>1088000</v>
      </c>
      <c r="E11" s="20"/>
      <c r="F11" s="15"/>
      <c r="G11" s="15"/>
      <c r="H11" s="6"/>
      <c r="I11" s="2"/>
      <c r="J11" s="3"/>
    </row>
    <row r="12" s="16" customFormat="true" ht="18.75" hidden="false" customHeight="false" outlineLevel="0" collapsed="false">
      <c r="A12" s="21" t="s">
        <v>9</v>
      </c>
      <c r="B12" s="22"/>
      <c r="C12" s="23"/>
      <c r="D12" s="24" t="n">
        <f aca="false">D11</f>
        <v>1088000</v>
      </c>
      <c r="E12" s="24"/>
      <c r="F12" s="15"/>
      <c r="G12" s="15"/>
      <c r="H12" s="6"/>
      <c r="I12" s="2"/>
      <c r="J12" s="3"/>
    </row>
    <row r="13" customFormat="false" ht="19.5" hidden="false" customHeight="true" outlineLevel="0" collapsed="false">
      <c r="A13" s="13"/>
      <c r="B13" s="11"/>
      <c r="C13" s="11"/>
      <c r="D13" s="11"/>
      <c r="E13" s="11"/>
      <c r="F13" s="12"/>
      <c r="G13" s="8"/>
      <c r="H13" s="6"/>
    </row>
    <row r="14" customFormat="false" ht="19.5" hidden="false" customHeight="true" outlineLevel="0" collapsed="false">
      <c r="A14" s="10" t="s">
        <v>10</v>
      </c>
      <c r="B14" s="11"/>
      <c r="C14" s="11"/>
      <c r="D14" s="11"/>
      <c r="E14" s="11"/>
      <c r="F14" s="12"/>
      <c r="G14" s="8"/>
      <c r="H14" s="6"/>
    </row>
    <row r="15" customFormat="false" ht="19.5" hidden="false" customHeight="true" outlineLevel="0" collapsed="false">
      <c r="A15" s="13"/>
      <c r="B15" s="11"/>
      <c r="C15" s="11"/>
      <c r="D15" s="11"/>
      <c r="E15" s="11"/>
      <c r="F15" s="12"/>
      <c r="G15" s="8"/>
      <c r="H15" s="6"/>
    </row>
    <row r="16" s="28" customFormat="true" ht="28.5" hidden="false" customHeight="true" outlineLevel="0" collapsed="false">
      <c r="A16" s="14" t="s">
        <v>4</v>
      </c>
      <c r="B16" s="14" t="s">
        <v>11</v>
      </c>
      <c r="C16" s="14" t="s">
        <v>12</v>
      </c>
      <c r="D16" s="14" t="s">
        <v>7</v>
      </c>
      <c r="E16" s="14"/>
      <c r="F16" s="15"/>
      <c r="G16" s="15"/>
      <c r="H16" s="25"/>
      <c r="I16" s="26"/>
      <c r="J16" s="27"/>
    </row>
    <row r="17" s="28" customFormat="true" ht="28.5" hidden="false" customHeight="true" outlineLevel="0" collapsed="false">
      <c r="A17" s="14"/>
      <c r="B17" s="14"/>
      <c r="C17" s="14"/>
      <c r="D17" s="14"/>
      <c r="E17" s="14"/>
      <c r="F17" s="15"/>
      <c r="G17" s="15"/>
      <c r="H17" s="25"/>
      <c r="I17" s="26"/>
      <c r="J17" s="27"/>
    </row>
    <row r="18" s="16" customFormat="true" ht="18.75" hidden="false" customHeight="true" outlineLevel="0" collapsed="false">
      <c r="A18" s="17" t="s">
        <v>13</v>
      </c>
      <c r="B18" s="18" t="n">
        <f aca="false">D11</f>
        <v>1088000</v>
      </c>
      <c r="C18" s="19" t="n">
        <v>26.2</v>
      </c>
      <c r="D18" s="20" t="n">
        <f aca="false">B18/100*C18</f>
        <v>285056</v>
      </c>
      <c r="E18" s="20"/>
      <c r="F18" s="15"/>
      <c r="G18" s="15"/>
      <c r="H18" s="6"/>
      <c r="I18" s="2"/>
      <c r="J18" s="3"/>
    </row>
    <row r="19" s="16" customFormat="true" ht="18.75" hidden="false" customHeight="false" outlineLevel="0" collapsed="false">
      <c r="A19" s="21" t="s">
        <v>9</v>
      </c>
      <c r="B19" s="22"/>
      <c r="C19" s="29" t="s">
        <v>14</v>
      </c>
      <c r="D19" s="30" t="n">
        <v>285000</v>
      </c>
      <c r="E19" s="30"/>
      <c r="F19" s="15"/>
      <c r="G19" s="15"/>
      <c r="H19" s="6"/>
      <c r="I19" s="2"/>
      <c r="J19" s="3"/>
    </row>
    <row r="20" customFormat="false" ht="19.5" hidden="false" customHeight="true" outlineLevel="0" collapsed="false">
      <c r="A20" s="13"/>
      <c r="B20" s="11"/>
      <c r="C20" s="11"/>
      <c r="D20" s="11"/>
      <c r="E20" s="11"/>
      <c r="F20" s="12"/>
      <c r="G20" s="8"/>
      <c r="H20" s="6"/>
    </row>
    <row r="21" customFormat="false" ht="19.5" hidden="false" customHeight="true" outlineLevel="0" collapsed="false">
      <c r="A21" s="31" t="s">
        <v>15</v>
      </c>
      <c r="B21" s="31"/>
      <c r="C21" s="31"/>
      <c r="D21" s="31"/>
      <c r="E21" s="31"/>
      <c r="F21" s="32"/>
      <c r="G21" s="33"/>
      <c r="H21" s="6"/>
    </row>
    <row r="22" customFormat="false" ht="19.5" hidden="false" customHeight="true" outlineLevel="0" collapsed="false">
      <c r="A22" s="13"/>
      <c r="B22" s="13"/>
      <c r="C22" s="13"/>
      <c r="D22" s="13"/>
      <c r="E22" s="13"/>
      <c r="F22" s="34"/>
      <c r="G22" s="35"/>
      <c r="H22" s="6"/>
    </row>
    <row r="23" customFormat="false" ht="19.5" hidden="false" customHeight="true" outlineLevel="0" collapsed="false">
      <c r="A23" s="10" t="s">
        <v>2</v>
      </c>
      <c r="B23" s="13"/>
      <c r="C23" s="13"/>
      <c r="D23" s="13"/>
      <c r="E23" s="13"/>
      <c r="F23" s="36"/>
      <c r="G23" s="37"/>
    </row>
    <row r="24" customFormat="false" ht="19.5" hidden="false" customHeight="true" outlineLevel="0" collapsed="false">
      <c r="A24" s="13"/>
      <c r="B24" s="13"/>
      <c r="C24" s="13"/>
      <c r="D24" s="13"/>
      <c r="E24" s="13"/>
      <c r="F24" s="36"/>
      <c r="G24" s="37"/>
    </row>
    <row r="25" s="16" customFormat="true" ht="19.5" hidden="false" customHeight="true" outlineLevel="0" collapsed="false">
      <c r="A25" s="14" t="s">
        <v>4</v>
      </c>
      <c r="B25" s="14" t="s">
        <v>5</v>
      </c>
      <c r="C25" s="14" t="s">
        <v>6</v>
      </c>
      <c r="D25" s="14" t="s">
        <v>7</v>
      </c>
      <c r="E25" s="14"/>
      <c r="F25" s="38"/>
      <c r="G25" s="38"/>
      <c r="H25" s="2"/>
      <c r="I25" s="2"/>
      <c r="J25" s="3"/>
    </row>
    <row r="26" s="16" customFormat="true" ht="19.5" hidden="false" customHeight="true" outlineLevel="0" collapsed="false">
      <c r="A26" s="14"/>
      <c r="B26" s="14"/>
      <c r="C26" s="14"/>
      <c r="D26" s="14"/>
      <c r="E26" s="14"/>
      <c r="F26" s="38"/>
      <c r="G26" s="38"/>
      <c r="H26" s="2"/>
      <c r="I26" s="2"/>
      <c r="J26" s="3"/>
    </row>
    <row r="27" s="16" customFormat="true" ht="18.75" hidden="false" customHeight="true" outlineLevel="0" collapsed="false">
      <c r="A27" s="17" t="s">
        <v>16</v>
      </c>
      <c r="B27" s="18" t="n">
        <v>2765387.37</v>
      </c>
      <c r="C27" s="19" t="n">
        <v>3.5</v>
      </c>
      <c r="D27" s="20" t="n">
        <f aca="false">ROUND(B27*C27,1)+0.1</f>
        <v>9678855.9</v>
      </c>
      <c r="E27" s="20"/>
      <c r="F27" s="38"/>
      <c r="G27" s="38"/>
      <c r="H27" s="2"/>
      <c r="I27" s="2"/>
      <c r="J27" s="3"/>
    </row>
    <row r="28" s="16" customFormat="true" ht="18.75" hidden="false" customHeight="true" outlineLevel="0" collapsed="false">
      <c r="A28" s="17" t="s">
        <v>16</v>
      </c>
      <c r="B28" s="18" t="n">
        <v>2483769.89</v>
      </c>
      <c r="C28" s="19" t="n">
        <v>8.5</v>
      </c>
      <c r="D28" s="20" t="n">
        <f aca="false">ROUND(B28*C28,1)+0.1</f>
        <v>21112044.2</v>
      </c>
      <c r="E28" s="20"/>
      <c r="F28" s="38"/>
      <c r="G28" s="38"/>
      <c r="H28" s="2"/>
      <c r="I28" s="2"/>
      <c r="J28" s="3"/>
    </row>
    <row r="29" s="16" customFormat="true" ht="18.75" hidden="false" customHeight="false" outlineLevel="0" collapsed="false">
      <c r="A29" s="21" t="s">
        <v>9</v>
      </c>
      <c r="B29" s="22"/>
      <c r="C29" s="29" t="s">
        <v>14</v>
      </c>
      <c r="D29" s="30" t="n">
        <v>30790900</v>
      </c>
      <c r="E29" s="30"/>
      <c r="F29" s="39"/>
      <c r="G29" s="39"/>
      <c r="H29" s="6"/>
      <c r="I29" s="6"/>
      <c r="J29" s="3"/>
    </row>
    <row r="30" customFormat="false" ht="19.5" hidden="false" customHeight="true" outlineLevel="0" collapsed="false">
      <c r="A30" s="13"/>
      <c r="B30" s="13"/>
      <c r="C30" s="13"/>
      <c r="D30" s="13"/>
      <c r="E30" s="13"/>
      <c r="F30" s="34"/>
      <c r="G30" s="35"/>
      <c r="H30" s="6"/>
      <c r="I30" s="6"/>
    </row>
    <row r="31" customFormat="false" ht="19.5" hidden="false" customHeight="true" outlineLevel="0" collapsed="false">
      <c r="A31" s="10" t="s">
        <v>17</v>
      </c>
      <c r="B31" s="13"/>
      <c r="C31" s="13"/>
      <c r="D31" s="13"/>
      <c r="E31" s="13"/>
      <c r="F31" s="40"/>
      <c r="G31" s="41"/>
      <c r="H31" s="6"/>
      <c r="I31" s="6"/>
    </row>
    <row r="32" customFormat="false" ht="19.5" hidden="false" customHeight="true" outlineLevel="0" collapsed="false">
      <c r="A32" s="10"/>
      <c r="B32" s="13"/>
      <c r="C32" s="13"/>
      <c r="D32" s="13"/>
      <c r="E32" s="13"/>
      <c r="F32" s="40"/>
      <c r="G32" s="41"/>
      <c r="H32" s="6"/>
      <c r="I32" s="6"/>
    </row>
    <row r="33" customFormat="false" ht="19.5" hidden="false" customHeight="true" outlineLevel="0" collapsed="false">
      <c r="A33" s="14" t="s">
        <v>4</v>
      </c>
      <c r="B33" s="14" t="s">
        <v>18</v>
      </c>
      <c r="C33" s="14" t="s">
        <v>19</v>
      </c>
      <c r="D33" s="14" t="s">
        <v>20</v>
      </c>
      <c r="E33" s="14" t="s">
        <v>7</v>
      </c>
      <c r="F33" s="40"/>
      <c r="G33" s="41"/>
      <c r="H33" s="6"/>
      <c r="I33" s="6"/>
    </row>
    <row r="34" customFormat="false" ht="19.5" hidden="false" customHeight="true" outlineLevel="0" collapsed="false">
      <c r="A34" s="14"/>
      <c r="B34" s="14"/>
      <c r="C34" s="14"/>
      <c r="D34" s="14"/>
      <c r="E34" s="14"/>
      <c r="F34" s="40"/>
      <c r="G34" s="41"/>
      <c r="H34" s="6"/>
      <c r="I34" s="6"/>
    </row>
    <row r="35" customFormat="false" ht="18.75" hidden="false" customHeight="false" outlineLevel="0" collapsed="false">
      <c r="A35" s="17" t="s">
        <v>21</v>
      </c>
      <c r="B35" s="19" t="n">
        <v>30</v>
      </c>
      <c r="C35" s="19" t="n">
        <v>10</v>
      </c>
      <c r="D35" s="42" t="n">
        <v>100</v>
      </c>
      <c r="E35" s="20" t="n">
        <f aca="false">D35*C35*B35</f>
        <v>30000</v>
      </c>
      <c r="F35" s="40"/>
      <c r="G35" s="41"/>
      <c r="H35" s="6" t="n">
        <f aca="false">5300+3600-600+700+500+200</f>
        <v>9700</v>
      </c>
      <c r="I35" s="6" t="n">
        <f aca="false">E35-H35</f>
        <v>20300</v>
      </c>
    </row>
    <row r="36" customFormat="false" ht="18.75" hidden="false" customHeight="false" outlineLevel="0" collapsed="false">
      <c r="A36" s="17" t="s">
        <v>22</v>
      </c>
      <c r="B36" s="19" t="n">
        <v>8</v>
      </c>
      <c r="C36" s="19" t="s">
        <v>23</v>
      </c>
      <c r="D36" s="42" t="n">
        <v>50</v>
      </c>
      <c r="E36" s="20" t="n">
        <f aca="false">8*12*50</f>
        <v>4800</v>
      </c>
      <c r="F36" s="40"/>
      <c r="G36" s="41"/>
      <c r="H36" s="6" t="n">
        <f aca="false">881.05+143.34+50+100+50</f>
        <v>1224.39</v>
      </c>
      <c r="I36" s="6" t="n">
        <f aca="false">E36-H36</f>
        <v>3575.61</v>
      </c>
    </row>
    <row r="37" customFormat="false" ht="18.75" hidden="false" customHeight="false" outlineLevel="0" collapsed="false">
      <c r="A37" s="21" t="s">
        <v>9</v>
      </c>
      <c r="B37" s="22"/>
      <c r="C37" s="22"/>
      <c r="D37" s="43"/>
      <c r="E37" s="30" t="n">
        <f aca="false">E35+E36</f>
        <v>34800</v>
      </c>
      <c r="F37" s="40"/>
      <c r="G37" s="41"/>
      <c r="H37" s="44" t="n">
        <f aca="false">SUM(H35:H36)</f>
        <v>10924.39</v>
      </c>
      <c r="I37" s="6"/>
    </row>
    <row r="38" customFormat="false" ht="19.5" hidden="false" customHeight="true" outlineLevel="0" collapsed="false">
      <c r="A38" s="45"/>
      <c r="B38" s="46"/>
      <c r="C38" s="46"/>
      <c r="D38" s="46"/>
      <c r="E38" s="46"/>
      <c r="F38" s="40"/>
      <c r="G38" s="41"/>
      <c r="H38" s="6"/>
      <c r="I38" s="6"/>
    </row>
    <row r="39" customFormat="false" ht="19.5" hidden="false" customHeight="true" outlineLevel="0" collapsed="false">
      <c r="A39" s="10" t="s">
        <v>10</v>
      </c>
      <c r="B39" s="13"/>
      <c r="C39" s="13"/>
      <c r="D39" s="13"/>
      <c r="E39" s="13"/>
      <c r="F39" s="47"/>
      <c r="G39" s="47"/>
    </row>
    <row r="40" customFormat="false" ht="19.5" hidden="false" customHeight="true" outlineLevel="0" collapsed="false">
      <c r="A40" s="13"/>
      <c r="B40" s="13"/>
      <c r="C40" s="13"/>
      <c r="D40" s="13"/>
      <c r="E40" s="13"/>
      <c r="F40" s="47"/>
      <c r="G40" s="47"/>
    </row>
    <row r="41" s="28" customFormat="true" ht="28.5" hidden="false" customHeight="true" outlineLevel="0" collapsed="false">
      <c r="A41" s="14" t="s">
        <v>4</v>
      </c>
      <c r="B41" s="14" t="s">
        <v>11</v>
      </c>
      <c r="C41" s="14" t="s">
        <v>12</v>
      </c>
      <c r="D41" s="14" t="s">
        <v>7</v>
      </c>
      <c r="E41" s="14"/>
      <c r="F41" s="47"/>
      <c r="G41" s="47"/>
      <c r="H41" s="26"/>
      <c r="I41" s="26"/>
      <c r="J41" s="27"/>
    </row>
    <row r="42" s="28" customFormat="true" ht="28.5" hidden="false" customHeight="true" outlineLevel="0" collapsed="false">
      <c r="A42" s="14"/>
      <c r="B42" s="14"/>
      <c r="C42" s="14"/>
      <c r="D42" s="14"/>
      <c r="E42" s="14"/>
      <c r="F42" s="47"/>
      <c r="G42" s="47"/>
      <c r="H42" s="26"/>
      <c r="I42" s="26"/>
      <c r="J42" s="27"/>
    </row>
    <row r="43" s="16" customFormat="true" ht="18.75" hidden="false" customHeight="true" outlineLevel="0" collapsed="false">
      <c r="A43" s="17" t="s">
        <v>13</v>
      </c>
      <c r="B43" s="18" t="n">
        <f aca="false">D29</f>
        <v>30790900</v>
      </c>
      <c r="C43" s="19" t="n">
        <v>26.2</v>
      </c>
      <c r="D43" s="20" t="n">
        <f aca="false">B43/100*26.2</f>
        <v>8067215.8</v>
      </c>
      <c r="E43" s="20"/>
      <c r="F43" s="47"/>
      <c r="G43" s="47"/>
      <c r="H43" s="2"/>
      <c r="I43" s="2"/>
      <c r="J43" s="3"/>
    </row>
    <row r="44" s="16" customFormat="true" ht="18.75" hidden="false" customHeight="false" outlineLevel="0" collapsed="false">
      <c r="A44" s="21" t="s">
        <v>9</v>
      </c>
      <c r="B44" s="22"/>
      <c r="C44" s="29" t="s">
        <v>14</v>
      </c>
      <c r="D44" s="30" t="n">
        <v>8067200</v>
      </c>
      <c r="E44" s="30"/>
      <c r="F44" s="47"/>
      <c r="G44" s="47"/>
      <c r="H44" s="2"/>
      <c r="I44" s="2"/>
      <c r="J44" s="3"/>
    </row>
    <row r="45" customFormat="false" ht="19.5" hidden="false" customHeight="true" outlineLevel="0" collapsed="false">
      <c r="A45" s="13"/>
      <c r="B45" s="13"/>
      <c r="C45" s="13"/>
      <c r="D45" s="13"/>
      <c r="E45" s="13"/>
      <c r="F45" s="47"/>
      <c r="G45" s="47"/>
    </row>
    <row r="46" customFormat="false" ht="19.5" hidden="false" customHeight="true" outlineLevel="0" collapsed="false">
      <c r="A46" s="10" t="s">
        <v>24</v>
      </c>
      <c r="B46" s="13"/>
      <c r="C46" s="13"/>
      <c r="D46" s="13"/>
      <c r="E46" s="13"/>
      <c r="F46" s="11"/>
      <c r="G46" s="13"/>
      <c r="H46" s="6"/>
      <c r="I46" s="6"/>
    </row>
    <row r="47" customFormat="false" ht="19.5" hidden="false" customHeight="true" outlineLevel="0" collapsed="false">
      <c r="A47" s="48"/>
      <c r="B47" s="48"/>
      <c r="C47" s="48"/>
      <c r="D47" s="48"/>
      <c r="E47" s="48"/>
      <c r="F47" s="11"/>
      <c r="G47" s="11"/>
      <c r="H47" s="6"/>
      <c r="I47" s="6"/>
    </row>
    <row r="48" customFormat="false" ht="19.5" hidden="false" customHeight="true" outlineLevel="0" collapsed="false">
      <c r="A48" s="14" t="s">
        <v>4</v>
      </c>
      <c r="B48" s="14" t="s">
        <v>25</v>
      </c>
      <c r="C48" s="14" t="s">
        <v>6</v>
      </c>
      <c r="D48" s="14" t="s">
        <v>26</v>
      </c>
      <c r="E48" s="14" t="s">
        <v>7</v>
      </c>
      <c r="F48" s="11"/>
      <c r="G48" s="11"/>
      <c r="H48" s="6"/>
      <c r="I48" s="6"/>
    </row>
    <row r="49" customFormat="false" ht="19.5" hidden="false" customHeight="true" outlineLevel="0" collapsed="false">
      <c r="A49" s="14"/>
      <c r="B49" s="14"/>
      <c r="C49" s="14"/>
      <c r="D49" s="14"/>
      <c r="E49" s="14"/>
      <c r="F49" s="11"/>
      <c r="G49" s="11"/>
      <c r="H49" s="6"/>
      <c r="I49" s="6"/>
    </row>
    <row r="50" customFormat="false" ht="18.75" hidden="false" customHeight="false" outlineLevel="0" collapsed="false">
      <c r="A50" s="49" t="s">
        <v>27</v>
      </c>
      <c r="B50" s="50"/>
      <c r="C50" s="51"/>
      <c r="D50" s="52"/>
      <c r="E50" s="42" t="n">
        <f aca="false">SUM(E51:E76)</f>
        <v>778303.86</v>
      </c>
      <c r="F50" s="11"/>
      <c r="G50" s="11"/>
      <c r="H50" s="53" t="n">
        <f aca="false">180411.39+5054.94-H77+97305.7+7291.8+70696.3+1825.35+1879.24+637.2</f>
        <v>292358.33</v>
      </c>
      <c r="I50" s="6" t="n">
        <f aca="false">E50-H50</f>
        <v>485945.53</v>
      </c>
      <c r="J50" s="54"/>
      <c r="K50" s="55"/>
    </row>
    <row r="51" s="63" customFormat="true" ht="18.75" hidden="false" customHeight="false" outlineLevel="0" collapsed="false">
      <c r="A51" s="56" t="s">
        <v>28</v>
      </c>
      <c r="B51" s="57" t="n">
        <v>13</v>
      </c>
      <c r="C51" s="57" t="n">
        <v>11</v>
      </c>
      <c r="D51" s="58" t="n">
        <f aca="false">ROUND(413*1.06,2)</f>
        <v>437.78</v>
      </c>
      <c r="E51" s="58" t="n">
        <f aca="false">ROUND(B51*C51*D51,2)</f>
        <v>62602.54</v>
      </c>
      <c r="F51" s="59"/>
      <c r="G51" s="59"/>
      <c r="H51" s="60"/>
      <c r="I51" s="6"/>
      <c r="J51" s="61"/>
      <c r="K51" s="62"/>
    </row>
    <row r="52" s="63" customFormat="true" ht="18.75" hidden="false" customHeight="false" outlineLevel="0" collapsed="false">
      <c r="A52" s="56" t="s">
        <v>29</v>
      </c>
      <c r="B52" s="57" t="n">
        <v>4</v>
      </c>
      <c r="C52" s="57" t="n">
        <v>11</v>
      </c>
      <c r="D52" s="58" t="n">
        <f aca="false">ROUND(82.6*1.06,2)</f>
        <v>87.56</v>
      </c>
      <c r="E52" s="58" t="n">
        <f aca="false">ROUND(B52*C52*D52,2)</f>
        <v>3852.64</v>
      </c>
      <c r="F52" s="59"/>
      <c r="G52" s="59"/>
      <c r="H52" s="60"/>
      <c r="I52" s="6"/>
      <c r="J52" s="61"/>
      <c r="K52" s="62"/>
    </row>
    <row r="53" s="63" customFormat="true" ht="18.75" hidden="false" customHeight="false" outlineLevel="0" collapsed="false">
      <c r="A53" s="56" t="s">
        <v>30</v>
      </c>
      <c r="B53" s="57" t="n">
        <v>2</v>
      </c>
      <c r="C53" s="57" t="n">
        <v>11</v>
      </c>
      <c r="D53" s="58" t="n">
        <f aca="false">ROUND(944*1.06,2)+0.01</f>
        <v>1000.65</v>
      </c>
      <c r="E53" s="58" t="n">
        <f aca="false">ROUND(B53*C53*D53,2)</f>
        <v>22014.3</v>
      </c>
      <c r="F53" s="59"/>
      <c r="G53" s="59"/>
      <c r="H53" s="60"/>
      <c r="I53" s="6"/>
      <c r="J53" s="61"/>
      <c r="K53" s="62"/>
    </row>
    <row r="54" s="63" customFormat="true" ht="18.75" hidden="false" customHeight="false" outlineLevel="0" collapsed="false">
      <c r="A54" s="56" t="s">
        <v>31</v>
      </c>
      <c r="B54" s="57" t="n">
        <v>1</v>
      </c>
      <c r="C54" s="57" t="n">
        <v>11</v>
      </c>
      <c r="D54" s="58" t="n">
        <f aca="false">ROUND(8.85*1.06,2)</f>
        <v>9.38</v>
      </c>
      <c r="E54" s="58" t="n">
        <f aca="false">ROUND(B54*C54*D54,2)</f>
        <v>103.18</v>
      </c>
      <c r="F54" s="59"/>
      <c r="G54" s="59"/>
      <c r="H54" s="60"/>
      <c r="I54" s="6"/>
      <c r="J54" s="61"/>
      <c r="K54" s="62"/>
    </row>
    <row r="55" s="63" customFormat="true" ht="18.75" hidden="false" customHeight="false" outlineLevel="0" collapsed="false">
      <c r="A55" s="56" t="s">
        <v>32</v>
      </c>
      <c r="B55" s="57" t="n">
        <v>1</v>
      </c>
      <c r="C55" s="57" t="n">
        <v>11</v>
      </c>
      <c r="D55" s="58" t="n">
        <f aca="false">ROUND(8.85*1.06,2)</f>
        <v>9.38</v>
      </c>
      <c r="E55" s="58" t="n">
        <f aca="false">ROUND(B55*C55*D55,2)</f>
        <v>103.18</v>
      </c>
      <c r="F55" s="59"/>
      <c r="G55" s="59"/>
      <c r="H55" s="60"/>
      <c r="I55" s="6"/>
      <c r="J55" s="61"/>
      <c r="K55" s="62"/>
    </row>
    <row r="56" s="63" customFormat="true" ht="18.75" hidden="false" customHeight="false" outlineLevel="0" collapsed="false">
      <c r="A56" s="56" t="s">
        <v>33</v>
      </c>
      <c r="B56" s="57" t="n">
        <v>19</v>
      </c>
      <c r="C56" s="57" t="n">
        <v>11</v>
      </c>
      <c r="D56" s="58" t="n">
        <f aca="false">ROUND(59.015*1.06,2)</f>
        <v>62.56</v>
      </c>
      <c r="E56" s="58" t="n">
        <f aca="false">ROUND(B56*C56*D56,2)</f>
        <v>13075.04</v>
      </c>
      <c r="F56" s="64"/>
      <c r="G56" s="64"/>
      <c r="H56" s="60"/>
      <c r="I56" s="6"/>
      <c r="J56" s="61"/>
      <c r="K56" s="62"/>
    </row>
    <row r="57" s="63" customFormat="true" ht="18.75" hidden="false" customHeight="false" outlineLevel="0" collapsed="false">
      <c r="A57" s="56" t="s">
        <v>34</v>
      </c>
      <c r="B57" s="57" t="n">
        <v>5</v>
      </c>
      <c r="C57" s="57" t="n">
        <v>11</v>
      </c>
      <c r="D57" s="58" t="n">
        <f aca="false">ROUND(590*1.06,2)</f>
        <v>625.4</v>
      </c>
      <c r="E57" s="58" t="n">
        <f aca="false">ROUND(B57*C57*D57,2)</f>
        <v>34397</v>
      </c>
      <c r="F57" s="59"/>
      <c r="G57" s="59"/>
      <c r="H57" s="60"/>
      <c r="I57" s="6"/>
      <c r="J57" s="61"/>
      <c r="K57" s="62"/>
    </row>
    <row r="58" s="63" customFormat="true" ht="18.75" hidden="false" customHeight="false" outlineLevel="0" collapsed="false">
      <c r="A58" s="56" t="s">
        <v>35</v>
      </c>
      <c r="B58" s="57" t="n">
        <v>7</v>
      </c>
      <c r="C58" s="57" t="n">
        <v>11</v>
      </c>
      <c r="D58" s="58" t="n">
        <f aca="false">ROUND(59*1.06,2)</f>
        <v>62.54</v>
      </c>
      <c r="E58" s="58" t="n">
        <f aca="false">ROUND(B58*C58*D58,2)</f>
        <v>4815.58</v>
      </c>
      <c r="F58" s="59"/>
      <c r="G58" s="59"/>
      <c r="H58" s="60"/>
      <c r="I58" s="6"/>
      <c r="J58" s="61"/>
      <c r="K58" s="62"/>
    </row>
    <row r="59" s="63" customFormat="true" ht="37.5" hidden="false" customHeight="false" outlineLevel="0" collapsed="false">
      <c r="A59" s="65" t="s">
        <v>36</v>
      </c>
      <c r="B59" s="57" t="n">
        <v>1</v>
      </c>
      <c r="C59" s="57" t="n">
        <v>11</v>
      </c>
      <c r="D59" s="58" t="n">
        <f aca="false">ROUND(531*1.06,2)</f>
        <v>562.86</v>
      </c>
      <c r="E59" s="58" t="n">
        <f aca="false">ROUND(B59*C59*D59,2)-0.04</f>
        <v>6191.42</v>
      </c>
      <c r="F59" s="59"/>
      <c r="G59" s="59"/>
      <c r="H59" s="60"/>
      <c r="I59" s="6"/>
      <c r="J59" s="61"/>
      <c r="K59" s="62"/>
      <c r="M59" s="66" t="n">
        <f aca="false">(J50/12)</f>
        <v>0</v>
      </c>
      <c r="N59" s="61" t="n">
        <f aca="false">M59/13</f>
        <v>0</v>
      </c>
    </row>
    <row r="60" s="63" customFormat="true" ht="18.75" hidden="false" customHeight="false" outlineLevel="0" collapsed="false">
      <c r="A60" s="56" t="s">
        <v>37</v>
      </c>
      <c r="B60" s="57" t="n">
        <v>1</v>
      </c>
      <c r="C60" s="57" t="n">
        <v>11</v>
      </c>
      <c r="D60" s="58" t="n">
        <f aca="false">ROUND(80.24*1.06,2)</f>
        <v>85.05</v>
      </c>
      <c r="E60" s="58" t="n">
        <f aca="false">ROUND(B60*C60*D60,2)</f>
        <v>935.55</v>
      </c>
      <c r="F60" s="59"/>
      <c r="G60" s="59"/>
      <c r="H60" s="60"/>
      <c r="I60" s="6"/>
      <c r="J60" s="61"/>
      <c r="K60" s="62"/>
      <c r="M60" s="61" t="n">
        <f aca="false">M59</f>
        <v>0</v>
      </c>
      <c r="N60" s="61" t="n">
        <f aca="false">M60/B52</f>
        <v>0</v>
      </c>
    </row>
    <row r="61" s="63" customFormat="true" ht="18.75" hidden="false" customHeight="false" outlineLevel="0" collapsed="false">
      <c r="A61" s="56" t="s">
        <v>38</v>
      </c>
      <c r="B61" s="57" t="n">
        <v>600</v>
      </c>
      <c r="C61" s="57" t="n">
        <v>11</v>
      </c>
      <c r="D61" s="58" t="n">
        <f aca="false">ROUND(0.52*1.06,2)</f>
        <v>0.55</v>
      </c>
      <c r="E61" s="58" t="n">
        <f aca="false">ROUND(B61*C61*D61,2)</f>
        <v>3630</v>
      </c>
      <c r="F61" s="64"/>
      <c r="G61" s="64"/>
      <c r="H61" s="60"/>
      <c r="I61" s="6"/>
      <c r="J61" s="61"/>
      <c r="K61" s="62"/>
      <c r="M61" s="61" t="n">
        <f aca="false">M60</f>
        <v>0</v>
      </c>
      <c r="N61" s="61" t="n">
        <f aca="false">M61/B56</f>
        <v>0</v>
      </c>
    </row>
    <row r="62" s="63" customFormat="true" ht="18.75" hidden="false" customHeight="false" outlineLevel="0" collapsed="false">
      <c r="A62" s="56" t="s">
        <v>39</v>
      </c>
      <c r="B62" s="57" t="n">
        <v>5370</v>
      </c>
      <c r="C62" s="67" t="n">
        <v>11</v>
      </c>
      <c r="D62" s="58" t="n">
        <f aca="false">ROUND(2.43*1.06,2)</f>
        <v>2.58</v>
      </c>
      <c r="E62" s="58" t="n">
        <f aca="false">ROUND(B62*C62*D62,2)</f>
        <v>152400.6</v>
      </c>
      <c r="F62" s="59"/>
      <c r="G62" s="59"/>
      <c r="H62" s="60"/>
      <c r="I62" s="6"/>
      <c r="J62" s="61"/>
      <c r="K62" s="62"/>
      <c r="M62" s="61" t="n">
        <f aca="false">M61</f>
        <v>0</v>
      </c>
      <c r="N62" s="61" t="n">
        <f aca="false">M62/B57</f>
        <v>0</v>
      </c>
    </row>
    <row r="63" s="63" customFormat="true" ht="18.75" hidden="false" customHeight="false" outlineLevel="0" collapsed="false">
      <c r="A63" s="56" t="s">
        <v>40</v>
      </c>
      <c r="B63" s="57" t="n">
        <v>21800</v>
      </c>
      <c r="C63" s="67" t="n">
        <v>11</v>
      </c>
      <c r="D63" s="58" t="n">
        <f aca="false">ROUND(0.31*1.06,2)</f>
        <v>0.33</v>
      </c>
      <c r="E63" s="58" t="n">
        <f aca="false">ROUND(B63*C63*D63,2)</f>
        <v>79134</v>
      </c>
      <c r="F63" s="59"/>
      <c r="G63" s="59"/>
      <c r="H63" s="60"/>
      <c r="I63" s="6"/>
      <c r="J63" s="61"/>
      <c r="K63" s="62"/>
      <c r="M63" s="61" t="n">
        <f aca="false">M62</f>
        <v>0</v>
      </c>
      <c r="N63" s="61" t="n">
        <f aca="false">M63/B58</f>
        <v>0</v>
      </c>
    </row>
    <row r="64" s="63" customFormat="true" ht="37.5" hidden="false" customHeight="false" outlineLevel="0" collapsed="false">
      <c r="A64" s="68" t="s">
        <v>41</v>
      </c>
      <c r="B64" s="57" t="n">
        <v>49</v>
      </c>
      <c r="C64" s="67" t="n">
        <v>11</v>
      </c>
      <c r="D64" s="58" t="n">
        <f aca="false">ROUND(188.8*1.06,2)</f>
        <v>200.13</v>
      </c>
      <c r="E64" s="58" t="n">
        <f aca="false">ROUND(B64*C64*D64,2)</f>
        <v>107870.07</v>
      </c>
      <c r="F64" s="59"/>
      <c r="G64" s="59"/>
      <c r="H64" s="60"/>
      <c r="I64" s="6"/>
      <c r="J64" s="61"/>
      <c r="K64" s="62"/>
      <c r="M64" s="61" t="n">
        <f aca="false">M63</f>
        <v>0</v>
      </c>
      <c r="N64" s="61"/>
    </row>
    <row r="65" s="63" customFormat="true" ht="18.75" hidden="false" customHeight="false" outlineLevel="0" collapsed="false">
      <c r="A65" s="56" t="s">
        <v>42</v>
      </c>
      <c r="B65" s="57" t="n">
        <v>12</v>
      </c>
      <c r="C65" s="57" t="n">
        <v>11</v>
      </c>
      <c r="D65" s="58" t="n">
        <f aca="false">ROUND(14.75*1.06,2)</f>
        <v>15.64</v>
      </c>
      <c r="E65" s="58" t="n">
        <f aca="false">ROUND(B65*C65*D65,2)</f>
        <v>2064.48</v>
      </c>
      <c r="F65" s="59"/>
      <c r="G65" s="59"/>
      <c r="H65" s="60"/>
      <c r="I65" s="6"/>
      <c r="J65" s="61"/>
      <c r="K65" s="62"/>
      <c r="M65" s="61" t="n">
        <f aca="false">M64</f>
        <v>0</v>
      </c>
      <c r="N65" s="61" t="n">
        <f aca="false">M65/B64</f>
        <v>0</v>
      </c>
    </row>
    <row r="66" s="63" customFormat="true" ht="18.75" hidden="false" customHeight="false" outlineLevel="0" collapsed="false">
      <c r="A66" s="56" t="s">
        <v>43</v>
      </c>
      <c r="B66" s="57" t="n">
        <v>10</v>
      </c>
      <c r="C66" s="57" t="n">
        <v>11</v>
      </c>
      <c r="D66" s="58" t="n">
        <f aca="false">ROUND(14.75*1.06,2)</f>
        <v>15.64</v>
      </c>
      <c r="E66" s="58" t="n">
        <f aca="false">ROUND(B66*C66*D66,2)</f>
        <v>1720.4</v>
      </c>
      <c r="F66" s="59"/>
      <c r="G66" s="59"/>
      <c r="H66" s="60"/>
      <c r="I66" s="6"/>
      <c r="J66" s="61"/>
      <c r="K66" s="62"/>
      <c r="M66" s="61" t="n">
        <f aca="false">M65</f>
        <v>0</v>
      </c>
      <c r="N66" s="61" t="n">
        <f aca="false">M66/B65</f>
        <v>0</v>
      </c>
    </row>
    <row r="67" s="63" customFormat="true" ht="18.75" hidden="false" customHeight="false" outlineLevel="0" collapsed="false">
      <c r="A67" s="56" t="s">
        <v>44</v>
      </c>
      <c r="B67" s="57" t="n">
        <v>1</v>
      </c>
      <c r="C67" s="57" t="n">
        <v>11</v>
      </c>
      <c r="D67" s="58" t="n">
        <f aca="false">ROUND(29.5*1.06,2)</f>
        <v>31.27</v>
      </c>
      <c r="E67" s="58" t="n">
        <f aca="false">ROUND(B67*C67*D67,2)</f>
        <v>343.97</v>
      </c>
      <c r="F67" s="59"/>
      <c r="G67" s="59"/>
      <c r="H67" s="60"/>
      <c r="I67" s="6"/>
      <c r="J67" s="61"/>
      <c r="K67" s="62"/>
      <c r="M67" s="61" t="n">
        <f aca="false">M66</f>
        <v>0</v>
      </c>
      <c r="N67" s="61" t="n">
        <f aca="false">M67/B68</f>
        <v>0</v>
      </c>
    </row>
    <row r="68" s="63" customFormat="true" ht="18.75" hidden="false" customHeight="false" outlineLevel="0" collapsed="false">
      <c r="A68" s="56" t="s">
        <v>45</v>
      </c>
      <c r="B68" s="57" t="n">
        <v>3</v>
      </c>
      <c r="C68" s="57" t="n">
        <v>11</v>
      </c>
      <c r="D68" s="58" t="n">
        <f aca="false">ROUND(283.2*1.06,2)</f>
        <v>300.19</v>
      </c>
      <c r="E68" s="58" t="n">
        <f aca="false">ROUND(B68*C68*D68,2)</f>
        <v>9906.27</v>
      </c>
      <c r="F68" s="59"/>
      <c r="G68" s="59"/>
      <c r="H68" s="60"/>
      <c r="I68" s="6"/>
      <c r="J68" s="61"/>
      <c r="K68" s="62"/>
      <c r="M68" s="61" t="n">
        <f aca="false">M67</f>
        <v>0</v>
      </c>
      <c r="N68" s="61"/>
    </row>
    <row r="69" s="63" customFormat="true" ht="18.75" hidden="false" customHeight="false" outlineLevel="0" collapsed="false">
      <c r="A69" s="56" t="s">
        <v>46</v>
      </c>
      <c r="B69" s="57" t="n">
        <v>6195</v>
      </c>
      <c r="C69" s="67" t="n">
        <v>11</v>
      </c>
      <c r="D69" s="58" t="n">
        <f aca="false">ROUND(2.4*1.06,2)</f>
        <v>2.54</v>
      </c>
      <c r="E69" s="58" t="n">
        <f aca="false">ROUND(B69*C69*D69,2)</f>
        <v>173088.3</v>
      </c>
      <c r="F69" s="59"/>
      <c r="G69" s="59"/>
      <c r="H69" s="60"/>
      <c r="I69" s="6"/>
      <c r="J69" s="61"/>
      <c r="K69" s="62"/>
      <c r="M69" s="61" t="n">
        <f aca="false">M68</f>
        <v>0</v>
      </c>
      <c r="N69" s="61"/>
    </row>
    <row r="70" s="63" customFormat="true" ht="18.75" hidden="false" customHeight="false" outlineLevel="0" collapsed="false">
      <c r="A70" s="56" t="s">
        <v>47</v>
      </c>
      <c r="B70" s="57" t="n">
        <v>1</v>
      </c>
      <c r="C70" s="67" t="n">
        <v>11</v>
      </c>
      <c r="D70" s="58" t="n">
        <v>2250</v>
      </c>
      <c r="E70" s="58" t="n">
        <f aca="false">ROUND(B70*C70*D70,2)</f>
        <v>24750</v>
      </c>
      <c r="F70" s="59"/>
      <c r="G70" s="59"/>
      <c r="H70" s="60"/>
      <c r="I70" s="6"/>
      <c r="J70" s="61"/>
      <c r="K70" s="62"/>
      <c r="M70" s="61" t="n">
        <f aca="false">M69</f>
        <v>0</v>
      </c>
      <c r="N70" s="61"/>
    </row>
    <row r="71" s="63" customFormat="true" ht="18.75" hidden="false" customHeight="false" outlineLevel="0" collapsed="false">
      <c r="A71" s="56" t="s">
        <v>48</v>
      </c>
      <c r="B71" s="57" t="n">
        <v>1</v>
      </c>
      <c r="C71" s="67" t="n">
        <v>11</v>
      </c>
      <c r="D71" s="58" t="n">
        <v>120</v>
      </c>
      <c r="E71" s="58" t="n">
        <f aca="false">ROUND(B71*C71*D71,2)</f>
        <v>1320</v>
      </c>
      <c r="F71" s="59"/>
      <c r="G71" s="59"/>
      <c r="H71" s="60"/>
      <c r="I71" s="6"/>
      <c r="J71" s="61"/>
      <c r="K71" s="62"/>
      <c r="M71" s="61" t="n">
        <f aca="false">M70</f>
        <v>0</v>
      </c>
      <c r="N71" s="61"/>
    </row>
    <row r="72" s="63" customFormat="true" ht="18.75" hidden="false" customHeight="false" outlineLevel="0" collapsed="false">
      <c r="A72" s="56" t="s">
        <v>49</v>
      </c>
      <c r="B72" s="57" t="n">
        <v>3</v>
      </c>
      <c r="C72" s="57" t="n">
        <v>11</v>
      </c>
      <c r="D72" s="58" t="n">
        <f aca="false">ROUND(212.4*1.06,2)</f>
        <v>225.14</v>
      </c>
      <c r="E72" s="58" t="n">
        <f aca="false">ROUND(B72*C72*D72,2)</f>
        <v>7429.62</v>
      </c>
      <c r="F72" s="64"/>
      <c r="G72" s="64"/>
      <c r="H72" s="60"/>
      <c r="I72" s="6"/>
      <c r="J72" s="61"/>
      <c r="K72" s="62"/>
      <c r="M72" s="61" t="n">
        <f aca="false">M71</f>
        <v>0</v>
      </c>
      <c r="N72" s="61"/>
    </row>
    <row r="73" s="63" customFormat="true" ht="18.75" hidden="true" customHeight="false" outlineLevel="0" collapsed="false">
      <c r="A73" s="56" t="s">
        <v>50</v>
      </c>
      <c r="B73" s="57" t="n">
        <v>1</v>
      </c>
      <c r="C73" s="57" t="n">
        <v>12</v>
      </c>
      <c r="D73" s="58"/>
      <c r="E73" s="58" t="n">
        <f aca="false">ROUND(B73*C73*D73,2)</f>
        <v>0</v>
      </c>
      <c r="F73" s="64"/>
      <c r="G73" s="64"/>
      <c r="H73" s="60"/>
      <c r="I73" s="6"/>
      <c r="J73" s="61"/>
      <c r="K73" s="62"/>
      <c r="M73" s="61" t="n">
        <f aca="false">M72</f>
        <v>0</v>
      </c>
      <c r="N73" s="61"/>
    </row>
    <row r="74" s="63" customFormat="true" ht="18.75" hidden="true" customHeight="false" outlineLevel="0" collapsed="false">
      <c r="A74" s="56" t="s">
        <v>51</v>
      </c>
      <c r="B74" s="57" t="n">
        <v>1</v>
      </c>
      <c r="C74" s="57" t="n">
        <v>12</v>
      </c>
      <c r="D74" s="58"/>
      <c r="E74" s="58" t="n">
        <f aca="false">ROUND(B74*C74*D74,2)</f>
        <v>0</v>
      </c>
      <c r="F74" s="64"/>
      <c r="G74" s="64"/>
      <c r="H74" s="60"/>
      <c r="I74" s="6"/>
      <c r="J74" s="61"/>
      <c r="K74" s="62"/>
      <c r="M74" s="61" t="n">
        <f aca="false">M73</f>
        <v>0</v>
      </c>
      <c r="N74" s="61"/>
    </row>
    <row r="75" s="63" customFormat="true" ht="37.5" hidden="false" customHeight="true" outlineLevel="0" collapsed="false">
      <c r="A75" s="68" t="s">
        <v>52</v>
      </c>
      <c r="B75" s="57" t="n">
        <v>1</v>
      </c>
      <c r="C75" s="57" t="n">
        <v>11</v>
      </c>
      <c r="D75" s="58" t="n">
        <f aca="false">ROUND(125.5*1.06,2)</f>
        <v>133.03</v>
      </c>
      <c r="E75" s="58" t="n">
        <f aca="false">ROUND(B75*C75*D75,2)</f>
        <v>1463.33</v>
      </c>
      <c r="F75" s="64"/>
      <c r="G75" s="64"/>
      <c r="H75" s="60"/>
      <c r="I75" s="6"/>
      <c r="J75" s="61"/>
      <c r="K75" s="62"/>
    </row>
    <row r="76" s="63" customFormat="true" ht="37.5" hidden="false" customHeight="false" outlineLevel="0" collapsed="false">
      <c r="A76" s="68" t="s">
        <v>53</v>
      </c>
      <c r="B76" s="57" t="n">
        <v>1</v>
      </c>
      <c r="C76" s="57" t="n">
        <v>11</v>
      </c>
      <c r="D76" s="58" t="n">
        <f aca="false">ROUND(5581.25*1.06,2)+1.36</f>
        <v>5917.49</v>
      </c>
      <c r="E76" s="58" t="n">
        <f aca="false">ROUND(B76*C76*D76,2)</f>
        <v>65092.39</v>
      </c>
      <c r="F76" s="64"/>
      <c r="G76" s="64"/>
      <c r="H76" s="60"/>
      <c r="I76" s="6"/>
      <c r="J76" s="61"/>
      <c r="K76" s="62"/>
    </row>
    <row r="77" s="63" customFormat="true" ht="37.5" hidden="false" customHeight="false" outlineLevel="0" collapsed="false">
      <c r="A77" s="69" t="s">
        <v>54</v>
      </c>
      <c r="B77" s="70"/>
      <c r="C77" s="71"/>
      <c r="D77" s="72"/>
      <c r="E77" s="73" t="n">
        <v>72743.59</v>
      </c>
      <c r="F77" s="64"/>
      <c r="G77" s="64"/>
      <c r="H77" s="60" t="n">
        <v>72743.59</v>
      </c>
      <c r="I77" s="74" t="n">
        <f aca="false">E77-H77</f>
        <v>0</v>
      </c>
      <c r="J77" s="75"/>
      <c r="K77" s="62"/>
    </row>
    <row r="78" customFormat="false" ht="18.75" hidden="false" customHeight="false" outlineLevel="0" collapsed="false">
      <c r="A78" s="76" t="s">
        <v>55</v>
      </c>
      <c r="B78" s="22" t="n">
        <v>1</v>
      </c>
      <c r="C78" s="22" t="n">
        <v>12</v>
      </c>
      <c r="D78" s="43" t="n">
        <v>8380</v>
      </c>
      <c r="E78" s="43" t="n">
        <f aca="false">C78*D78</f>
        <v>100560</v>
      </c>
      <c r="F78" s="11"/>
      <c r="G78" s="11"/>
      <c r="H78" s="53" t="n">
        <f aca="false">26620+6480+6480</f>
        <v>39580</v>
      </c>
      <c r="I78" s="6" t="n">
        <f aca="false">E78-H78</f>
        <v>60980</v>
      </c>
      <c r="K78" s="55" t="n">
        <v>84960</v>
      </c>
    </row>
    <row r="79" customFormat="false" ht="18.75" hidden="false" customHeight="false" outlineLevel="0" collapsed="false">
      <c r="A79" s="76" t="s">
        <v>56</v>
      </c>
      <c r="B79" s="22" t="n">
        <v>11</v>
      </c>
      <c r="C79" s="22" t="s">
        <v>57</v>
      </c>
      <c r="D79" s="43" t="n">
        <v>24.15</v>
      </c>
      <c r="E79" s="43" t="n">
        <f aca="false">B79*D79</f>
        <v>265.65</v>
      </c>
      <c r="F79" s="11"/>
      <c r="G79" s="11"/>
      <c r="H79" s="53" t="n">
        <v>265.65</v>
      </c>
      <c r="I79" s="6" t="n">
        <f aca="false">E79-H79</f>
        <v>0</v>
      </c>
      <c r="K79" s="55"/>
    </row>
    <row r="80" customFormat="false" ht="18.75" hidden="false" customHeight="false" outlineLevel="0" collapsed="false">
      <c r="A80" s="76" t="s">
        <v>58</v>
      </c>
      <c r="B80" s="22" t="n">
        <v>2863</v>
      </c>
      <c r="C80" s="22" t="s">
        <v>57</v>
      </c>
      <c r="D80" s="43" t="n">
        <v>11.5</v>
      </c>
      <c r="E80" s="43" t="n">
        <f aca="false">B80*D80</f>
        <v>32924.5</v>
      </c>
      <c r="F80" s="11"/>
      <c r="G80" s="11"/>
      <c r="H80" s="53"/>
      <c r="I80" s="6" t="n">
        <f aca="false">E80-H80</f>
        <v>32924.5</v>
      </c>
      <c r="K80" s="55"/>
    </row>
    <row r="81" customFormat="false" ht="18.75" hidden="false" customHeight="false" outlineLevel="0" collapsed="false">
      <c r="A81" s="76" t="s">
        <v>59</v>
      </c>
      <c r="B81" s="22" t="n">
        <f aca="false">750+1000</f>
        <v>1750</v>
      </c>
      <c r="C81" s="22" t="s">
        <v>57</v>
      </c>
      <c r="D81" s="43" t="n">
        <v>13.4</v>
      </c>
      <c r="E81" s="43" t="n">
        <f aca="false">B81*D81</f>
        <v>23450</v>
      </c>
      <c r="F81" s="11"/>
      <c r="G81" s="11"/>
      <c r="H81" s="77" t="n">
        <f aca="false">10050+13400</f>
        <v>23450</v>
      </c>
      <c r="I81" s="6" t="n">
        <f aca="false">E81-H81</f>
        <v>0</v>
      </c>
      <c r="K81" s="55"/>
    </row>
    <row r="82" customFormat="false" ht="18.75" hidden="false" customHeight="false" outlineLevel="0" collapsed="false">
      <c r="A82" s="76" t="s">
        <v>60</v>
      </c>
      <c r="B82" s="22" t="n">
        <v>190</v>
      </c>
      <c r="C82" s="22" t="s">
        <v>57</v>
      </c>
      <c r="D82" s="43" t="n">
        <v>5</v>
      </c>
      <c r="E82" s="43" t="n">
        <f aca="false">B82*D82</f>
        <v>950</v>
      </c>
      <c r="F82" s="11"/>
      <c r="G82" s="11"/>
      <c r="H82" s="78" t="n">
        <v>950</v>
      </c>
      <c r="I82" s="6" t="n">
        <f aca="false">E82-H82</f>
        <v>0</v>
      </c>
      <c r="K82" s="55"/>
    </row>
    <row r="83" customFormat="false" ht="18.75" hidden="false" customHeight="false" outlineLevel="0" collapsed="false">
      <c r="A83" s="76" t="s">
        <v>60</v>
      </c>
      <c r="B83" s="22" t="n">
        <v>500</v>
      </c>
      <c r="C83" s="22" t="s">
        <v>57</v>
      </c>
      <c r="D83" s="43" t="n">
        <v>3</v>
      </c>
      <c r="E83" s="43" t="n">
        <f aca="false">B83*D83</f>
        <v>1500</v>
      </c>
      <c r="F83" s="11"/>
      <c r="G83" s="11"/>
      <c r="H83" s="78" t="n">
        <v>1500</v>
      </c>
      <c r="I83" s="6" t="n">
        <f aca="false">E83-H83</f>
        <v>0</v>
      </c>
      <c r="K83" s="55"/>
    </row>
    <row r="84" customFormat="false" ht="18.75" hidden="false" customHeight="false" outlineLevel="0" collapsed="false">
      <c r="A84" s="76" t="s">
        <v>60</v>
      </c>
      <c r="B84" s="22" t="n">
        <v>500</v>
      </c>
      <c r="C84" s="22" t="s">
        <v>57</v>
      </c>
      <c r="D84" s="43" t="n">
        <v>1</v>
      </c>
      <c r="E84" s="43" t="n">
        <f aca="false">B84*D84</f>
        <v>500</v>
      </c>
      <c r="F84" s="11"/>
      <c r="G84" s="11"/>
      <c r="H84" s="79" t="n">
        <v>500</v>
      </c>
      <c r="I84" s="6" t="n">
        <f aca="false">E84-H84</f>
        <v>0</v>
      </c>
      <c r="K84" s="55"/>
    </row>
    <row r="85" customFormat="false" ht="18.75" hidden="false" customHeight="false" outlineLevel="0" collapsed="false">
      <c r="A85" s="76" t="s">
        <v>61</v>
      </c>
      <c r="B85" s="22" t="n">
        <v>1</v>
      </c>
      <c r="C85" s="22" t="n">
        <v>12</v>
      </c>
      <c r="D85" s="43" t="n">
        <v>2000</v>
      </c>
      <c r="E85" s="43" t="n">
        <f aca="false">C85*D85</f>
        <v>24000</v>
      </c>
      <c r="F85" s="11"/>
      <c r="G85" s="11"/>
      <c r="H85" s="53" t="n">
        <f aca="false">1699.2+566.4+1132.8</f>
        <v>3398.4</v>
      </c>
      <c r="I85" s="6" t="n">
        <f aca="false">E85-H85</f>
        <v>20601.6</v>
      </c>
      <c r="K85" s="55"/>
    </row>
    <row r="86" customFormat="false" ht="18.75" hidden="false" customHeight="false" outlineLevel="0" collapsed="false">
      <c r="A86" s="21" t="s">
        <v>9</v>
      </c>
      <c r="B86" s="19"/>
      <c r="C86" s="19"/>
      <c r="D86" s="80" t="s">
        <v>14</v>
      </c>
      <c r="E86" s="81" t="n">
        <v>1021800</v>
      </c>
      <c r="F86" s="11"/>
      <c r="G86" s="11"/>
      <c r="H86" s="82" t="n">
        <f aca="false">SUM(H50:H85)</f>
        <v>434745.97</v>
      </c>
      <c r="I86" s="82" t="n">
        <f aca="false">SUM(I50:I85)</f>
        <v>600451.63</v>
      </c>
      <c r="K86" s="83"/>
    </row>
    <row r="87" customFormat="false" ht="19.5" hidden="false" customHeight="true" outlineLevel="0" collapsed="false">
      <c r="A87" s="16"/>
      <c r="B87" s="16"/>
      <c r="C87" s="16"/>
      <c r="D87" s="16"/>
      <c r="E87" s="16"/>
      <c r="F87" s="16"/>
      <c r="G87" s="16"/>
    </row>
    <row r="88" customFormat="false" ht="19.5" hidden="false" customHeight="true" outlineLevel="0" collapsed="false">
      <c r="A88" s="84" t="s">
        <v>62</v>
      </c>
      <c r="B88" s="85"/>
      <c r="C88" s="85"/>
      <c r="D88" s="85"/>
      <c r="E88" s="85"/>
      <c r="F88" s="85"/>
      <c r="G88" s="85"/>
      <c r="H88" s="86"/>
    </row>
    <row r="89" customFormat="false" ht="19.5" hidden="false" customHeight="true" outlineLevel="0" collapsed="false">
      <c r="A89" s="85"/>
      <c r="B89" s="85"/>
      <c r="C89" s="85"/>
      <c r="D89" s="85"/>
      <c r="E89" s="85"/>
      <c r="F89" s="85"/>
      <c r="G89" s="85"/>
      <c r="H89" s="86"/>
      <c r="I89" s="2" t="n">
        <f aca="false">SUM(E51:E85)-E86</f>
        <v>13397.6</v>
      </c>
    </row>
    <row r="90" customFormat="false" ht="19.5" hidden="false" customHeight="true" outlineLevel="0" collapsed="false">
      <c r="A90" s="87" t="s">
        <v>4</v>
      </c>
      <c r="B90" s="87" t="s">
        <v>18</v>
      </c>
      <c r="C90" s="87" t="s">
        <v>19</v>
      </c>
      <c r="D90" s="87" t="s">
        <v>63</v>
      </c>
      <c r="E90" s="87" t="s">
        <v>7</v>
      </c>
      <c r="F90" s="85"/>
      <c r="G90" s="85"/>
      <c r="H90" s="86"/>
    </row>
    <row r="91" customFormat="false" ht="19.5" hidden="false" customHeight="true" outlineLevel="0" collapsed="false">
      <c r="A91" s="87"/>
      <c r="B91" s="87"/>
      <c r="C91" s="87"/>
      <c r="D91" s="87"/>
      <c r="E91" s="87"/>
      <c r="F91" s="85"/>
      <c r="G91" s="85"/>
      <c r="H91" s="86"/>
    </row>
    <row r="92" customFormat="false" ht="18.75" hidden="false" customHeight="false" outlineLevel="0" collapsed="false">
      <c r="A92" s="88" t="s">
        <v>64</v>
      </c>
      <c r="B92" s="89" t="n">
        <v>20</v>
      </c>
      <c r="C92" s="89" t="n">
        <v>5</v>
      </c>
      <c r="D92" s="90" t="n">
        <v>164.75</v>
      </c>
      <c r="E92" s="91" t="n">
        <f aca="false">D92*C92*B92</f>
        <v>16475</v>
      </c>
      <c r="F92" s="85"/>
      <c r="G92" s="85"/>
      <c r="H92" s="86"/>
      <c r="I92" s="2" t="n">
        <f aca="false">E92-H92</f>
        <v>16475</v>
      </c>
    </row>
    <row r="93" customFormat="false" ht="18.75" hidden="false" customHeight="false" outlineLevel="0" collapsed="false">
      <c r="A93" s="88" t="s">
        <v>65</v>
      </c>
      <c r="B93" s="89"/>
      <c r="C93" s="89"/>
      <c r="D93" s="90"/>
      <c r="E93" s="91"/>
      <c r="F93" s="85"/>
      <c r="G93" s="85"/>
      <c r="H93" s="86"/>
    </row>
    <row r="94" customFormat="false" ht="18.75" hidden="true" customHeight="true" outlineLevel="0" collapsed="false">
      <c r="A94" s="88" t="s">
        <v>66</v>
      </c>
      <c r="B94" s="89"/>
      <c r="C94" s="89" t="s">
        <v>67</v>
      </c>
      <c r="D94" s="90" t="n">
        <v>27700</v>
      </c>
      <c r="E94" s="91" t="n">
        <f aca="false">B94*D94</f>
        <v>0</v>
      </c>
      <c r="F94" s="85"/>
      <c r="G94" s="85"/>
      <c r="H94" s="92"/>
      <c r="I94" s="2" t="n">
        <f aca="false">E94-H94</f>
        <v>0</v>
      </c>
    </row>
    <row r="95" customFormat="false" ht="18.75" hidden="true" customHeight="false" outlineLevel="0" collapsed="false">
      <c r="A95" s="88" t="s">
        <v>68</v>
      </c>
      <c r="B95" s="89"/>
      <c r="C95" s="89" t="s">
        <v>67</v>
      </c>
      <c r="D95" s="90" t="n">
        <v>825</v>
      </c>
      <c r="E95" s="91" t="n">
        <f aca="false">B95*D95</f>
        <v>0</v>
      </c>
      <c r="F95" s="85"/>
      <c r="G95" s="85"/>
      <c r="H95" s="93"/>
      <c r="I95" s="2" t="n">
        <f aca="false">E95-H95</f>
        <v>0</v>
      </c>
    </row>
    <row r="96" customFormat="false" ht="18.75" hidden="false" customHeight="false" outlineLevel="0" collapsed="false">
      <c r="A96" s="94" t="s">
        <v>9</v>
      </c>
      <c r="B96" s="95"/>
      <c r="C96" s="95"/>
      <c r="D96" s="95"/>
      <c r="E96" s="96" t="n">
        <f aca="false">SUM(E92:E95)</f>
        <v>16475</v>
      </c>
      <c r="F96" s="85"/>
      <c r="G96" s="85"/>
      <c r="H96" s="97" t="n">
        <f aca="false">SUM(H92:H95)</f>
        <v>0</v>
      </c>
      <c r="I96" s="2" t="n">
        <f aca="false">E96-H96</f>
        <v>16475</v>
      </c>
    </row>
    <row r="97" customFormat="false" ht="19.5" hidden="false" customHeight="true" outlineLevel="0" collapsed="false">
      <c r="A97" s="16"/>
      <c r="B97" s="16"/>
      <c r="C97" s="16"/>
      <c r="D97" s="16"/>
      <c r="E97" s="16"/>
      <c r="F97" s="16"/>
      <c r="G97" s="16"/>
    </row>
    <row r="98" customFormat="false" ht="19.5" hidden="false" customHeight="true" outlineLevel="0" collapsed="false">
      <c r="A98" s="10" t="s">
        <v>69</v>
      </c>
      <c r="B98" s="11"/>
      <c r="C98" s="11"/>
      <c r="D98" s="11"/>
      <c r="E98" s="11"/>
      <c r="F98" s="11"/>
      <c r="G98" s="11"/>
      <c r="H98" s="6"/>
      <c r="I98" s="6"/>
    </row>
    <row r="99" customFormat="false" ht="19.5" hidden="false" customHeight="true" outlineLevel="0" collapsed="false">
      <c r="A99" s="11"/>
      <c r="B99" s="11"/>
      <c r="C99" s="11"/>
      <c r="D99" s="11"/>
      <c r="E99" s="11"/>
      <c r="F99" s="11"/>
      <c r="G99" s="11"/>
      <c r="H99" s="6"/>
      <c r="I99" s="6"/>
    </row>
    <row r="100" customFormat="false" ht="19.5" hidden="false" customHeight="true" outlineLevel="0" collapsed="false">
      <c r="A100" s="14" t="s">
        <v>4</v>
      </c>
      <c r="B100" s="14" t="s">
        <v>70</v>
      </c>
      <c r="C100" s="14" t="s">
        <v>71</v>
      </c>
      <c r="D100" s="14" t="s">
        <v>72</v>
      </c>
      <c r="E100" s="14" t="s">
        <v>7</v>
      </c>
      <c r="F100" s="11"/>
      <c r="G100" s="11"/>
      <c r="H100" s="6"/>
      <c r="I100" s="6"/>
    </row>
    <row r="101" customFormat="false" ht="19.5" hidden="false" customHeight="true" outlineLevel="0" collapsed="false">
      <c r="A101" s="14"/>
      <c r="B101" s="14"/>
      <c r="C101" s="14"/>
      <c r="D101" s="14"/>
      <c r="E101" s="14"/>
      <c r="F101" s="11"/>
      <c r="G101" s="11"/>
      <c r="H101" s="6"/>
      <c r="I101" s="6"/>
    </row>
    <row r="102" customFormat="false" ht="18.75" hidden="false" customHeight="false" outlineLevel="0" collapsed="false">
      <c r="A102" s="76" t="s">
        <v>73</v>
      </c>
      <c r="B102" s="22"/>
      <c r="C102" s="22"/>
      <c r="D102" s="98"/>
      <c r="E102" s="99" t="n">
        <f aca="false">E103+E108+E113+E121+E122+E116+E114+E115+E123</f>
        <v>1806873.5</v>
      </c>
      <c r="F102" s="11"/>
      <c r="G102" s="11"/>
      <c r="H102" s="6"/>
      <c r="I102" s="6" t="n">
        <f aca="false">E102-H102</f>
        <v>1806873.5</v>
      </c>
    </row>
    <row r="103" customFormat="false" ht="18.75" hidden="false" customHeight="false" outlineLevel="0" collapsed="false">
      <c r="A103" s="21" t="s">
        <v>74</v>
      </c>
      <c r="B103" s="100" t="n">
        <f aca="false">SUM(B104:B107)</f>
        <v>384.25</v>
      </c>
      <c r="C103" s="100" t="s">
        <v>75</v>
      </c>
      <c r="D103" s="101"/>
      <c r="E103" s="102" t="n">
        <f aca="false">SUM(E104:E107)</f>
        <v>577239.64</v>
      </c>
      <c r="F103" s="11"/>
      <c r="G103" s="11"/>
      <c r="H103" s="103" t="n">
        <f aca="false">276707.17+61081.94+43085.58+13511.33+26201.72</f>
        <v>420587.74</v>
      </c>
      <c r="I103" s="6" t="n">
        <f aca="false">E103-H103</f>
        <v>156651.9</v>
      </c>
    </row>
    <row r="104" s="110" customFormat="true" ht="18.75" hidden="false" customHeight="false" outlineLevel="0" collapsed="false">
      <c r="A104" s="104" t="s">
        <v>76</v>
      </c>
      <c r="B104" s="105" t="n">
        <v>218.74</v>
      </c>
      <c r="C104" s="105" t="s">
        <v>75</v>
      </c>
      <c r="D104" s="106" t="n">
        <v>1464.7</v>
      </c>
      <c r="E104" s="107" t="n">
        <f aca="false">ROUND(B104*D104,2)</f>
        <v>320388.48</v>
      </c>
      <c r="F104" s="108"/>
      <c r="G104" s="108"/>
      <c r="H104" s="103"/>
      <c r="I104" s="6" t="n">
        <f aca="false">E104-H104</f>
        <v>320388.48</v>
      </c>
      <c r="J104" s="109"/>
    </row>
    <row r="105" s="110" customFormat="true" ht="18.75" hidden="false" customHeight="false" outlineLevel="0" collapsed="false">
      <c r="A105" s="104" t="s">
        <v>77</v>
      </c>
      <c r="B105" s="105" t="n">
        <v>17.28</v>
      </c>
      <c r="C105" s="105" t="s">
        <v>75</v>
      </c>
      <c r="D105" s="106" t="n">
        <v>1495.15</v>
      </c>
      <c r="E105" s="107" t="n">
        <f aca="false">ROUND(B105*D105,2)</f>
        <v>25836.19</v>
      </c>
      <c r="F105" s="108"/>
      <c r="G105" s="108"/>
      <c r="H105" s="103"/>
      <c r="I105" s="6" t="n">
        <f aca="false">E105-H105</f>
        <v>25836.19</v>
      </c>
      <c r="J105" s="109"/>
    </row>
    <row r="106" s="110" customFormat="true" ht="18.75" hidden="true" customHeight="false" outlineLevel="0" collapsed="false">
      <c r="A106" s="104" t="s">
        <v>78</v>
      </c>
      <c r="B106" s="105"/>
      <c r="C106" s="105" t="s">
        <v>75</v>
      </c>
      <c r="D106" s="106"/>
      <c r="E106" s="107" t="n">
        <f aca="false">ROUND(B106*D106,2)</f>
        <v>0</v>
      </c>
      <c r="F106" s="108"/>
      <c r="G106" s="108"/>
      <c r="H106" s="103"/>
      <c r="I106" s="6" t="n">
        <f aca="false">E106-H106</f>
        <v>0</v>
      </c>
      <c r="J106" s="109"/>
    </row>
    <row r="107" s="110" customFormat="true" ht="18.75" hidden="false" customHeight="false" outlineLevel="0" collapsed="false">
      <c r="A107" s="104" t="s">
        <v>79</v>
      </c>
      <c r="B107" s="105" t="n">
        <v>148.23</v>
      </c>
      <c r="C107" s="105" t="s">
        <v>75</v>
      </c>
      <c r="D107" s="106" t="n">
        <v>1558.49</v>
      </c>
      <c r="E107" s="107" t="n">
        <f aca="false">ROUND(B107*D107,2)</f>
        <v>231014.97</v>
      </c>
      <c r="F107" s="108"/>
      <c r="G107" s="108"/>
      <c r="H107" s="103"/>
      <c r="I107" s="6" t="n">
        <f aca="false">E107-H107</f>
        <v>231014.97</v>
      </c>
      <c r="J107" s="109"/>
    </row>
    <row r="108" customFormat="false" ht="18.75" hidden="false" customHeight="false" outlineLevel="0" collapsed="false">
      <c r="A108" s="21" t="s">
        <v>80</v>
      </c>
      <c r="B108" s="100" t="n">
        <f aca="false">SUM(B109:B112)</f>
        <v>21.8</v>
      </c>
      <c r="C108" s="100" t="s">
        <v>81</v>
      </c>
      <c r="D108" s="101"/>
      <c r="E108" s="102" t="n">
        <f aca="false">SUM(E109:E112)</f>
        <v>69829.26</v>
      </c>
      <c r="F108" s="11"/>
      <c r="G108" s="11"/>
      <c r="H108" s="103"/>
      <c r="I108" s="6" t="n">
        <f aca="false">E108-H108</f>
        <v>69829.26</v>
      </c>
    </row>
    <row r="109" s="110" customFormat="true" ht="18.75" hidden="false" customHeight="false" outlineLevel="0" collapsed="false">
      <c r="A109" s="104" t="s">
        <v>82</v>
      </c>
      <c r="B109" s="105" t="n">
        <v>11.25</v>
      </c>
      <c r="C109" s="105" t="s">
        <v>81</v>
      </c>
      <c r="D109" s="106" t="n">
        <v>2993.01</v>
      </c>
      <c r="E109" s="107" t="n">
        <f aca="false">ROUND(B109*D109,2)</f>
        <v>33671.36</v>
      </c>
      <c r="F109" s="108"/>
      <c r="G109" s="108"/>
      <c r="H109" s="103" t="n">
        <f aca="false">11567.76+5949.26+5774.71+537.49+3329.16</f>
        <v>27158.38</v>
      </c>
      <c r="I109" s="6" t="n">
        <f aca="false">E109-H109</f>
        <v>6512.98</v>
      </c>
      <c r="J109" s="109"/>
    </row>
    <row r="110" s="110" customFormat="true" ht="18.75" hidden="false" customHeight="false" outlineLevel="0" collapsed="false">
      <c r="A110" s="104" t="s">
        <v>83</v>
      </c>
      <c r="B110" s="105" t="n">
        <v>1.9</v>
      </c>
      <c r="C110" s="105" t="s">
        <v>81</v>
      </c>
      <c r="D110" s="106" t="n">
        <v>3153.49</v>
      </c>
      <c r="E110" s="107" t="n">
        <f aca="false">ROUND(B110*D110,2)</f>
        <v>5991.63</v>
      </c>
      <c r="F110" s="108"/>
      <c r="G110" s="108"/>
      <c r="H110" s="103"/>
      <c r="I110" s="6" t="n">
        <f aca="false">E110-H110</f>
        <v>5991.63</v>
      </c>
      <c r="J110" s="109"/>
    </row>
    <row r="111" s="110" customFormat="true" ht="18.75" hidden="true" customHeight="false" outlineLevel="0" collapsed="false">
      <c r="A111" s="104" t="s">
        <v>84</v>
      </c>
      <c r="B111" s="105"/>
      <c r="C111" s="105" t="s">
        <v>81</v>
      </c>
      <c r="D111" s="106"/>
      <c r="E111" s="107" t="n">
        <f aca="false">ROUND(B111*D111,2)</f>
        <v>0</v>
      </c>
      <c r="F111" s="108"/>
      <c r="G111" s="108"/>
      <c r="H111" s="103"/>
      <c r="I111" s="6" t="n">
        <f aca="false">E111-H111</f>
        <v>0</v>
      </c>
      <c r="J111" s="109"/>
    </row>
    <row r="112" s="110" customFormat="true" ht="18.75" hidden="false" customHeight="false" outlineLevel="0" collapsed="false">
      <c r="A112" s="104" t="s">
        <v>85</v>
      </c>
      <c r="B112" s="105" t="n">
        <v>8.65</v>
      </c>
      <c r="C112" s="105" t="s">
        <v>81</v>
      </c>
      <c r="D112" s="106" t="n">
        <v>3487.43</v>
      </c>
      <c r="E112" s="107" t="n">
        <f aca="false">ROUND(B112*D112,2)</f>
        <v>30166.27</v>
      </c>
      <c r="F112" s="108"/>
      <c r="G112" s="108"/>
      <c r="H112" s="103"/>
      <c r="I112" s="6" t="n">
        <f aca="false">E112-H112</f>
        <v>30166.27</v>
      </c>
      <c r="J112" s="109"/>
    </row>
    <row r="113" customFormat="false" ht="18.75" hidden="false" customHeight="false" outlineLevel="0" collapsed="false">
      <c r="A113" s="21" t="s">
        <v>86</v>
      </c>
      <c r="B113" s="100" t="n">
        <v>259.9</v>
      </c>
      <c r="C113" s="100" t="s">
        <v>87</v>
      </c>
      <c r="D113" s="101" t="n">
        <v>3260</v>
      </c>
      <c r="E113" s="102" t="n">
        <f aca="false">ROUND(B113*D113,2)</f>
        <v>847274</v>
      </c>
      <c r="F113" s="11"/>
      <c r="G113" s="11"/>
      <c r="H113" s="6" t="n">
        <f aca="false">36676.56+90346.4+65853.94+14748.54+72713.32</f>
        <v>280338.76</v>
      </c>
      <c r="I113" s="6" t="n">
        <f aca="false">E113-H113</f>
        <v>566935.24</v>
      </c>
    </row>
    <row r="114" s="110" customFormat="true" ht="37.5" hidden="false" customHeight="false" outlineLevel="0" collapsed="false">
      <c r="A114" s="111" t="s">
        <v>88</v>
      </c>
      <c r="B114" s="105" t="n">
        <v>1</v>
      </c>
      <c r="C114" s="105"/>
      <c r="D114" s="106"/>
      <c r="E114" s="107" t="n">
        <v>105207.14</v>
      </c>
      <c r="F114" s="108"/>
      <c r="G114" s="108"/>
      <c r="H114" s="103" t="n">
        <v>105207.14</v>
      </c>
      <c r="I114" s="103" t="n">
        <f aca="false">E114-H114</f>
        <v>0</v>
      </c>
      <c r="J114" s="109"/>
    </row>
    <row r="115" s="110" customFormat="true" ht="56.25" hidden="false" customHeight="false" outlineLevel="0" collapsed="false">
      <c r="A115" s="111" t="s">
        <v>89</v>
      </c>
      <c r="B115" s="105" t="n">
        <v>1</v>
      </c>
      <c r="C115" s="105"/>
      <c r="D115" s="106"/>
      <c r="E115" s="107" t="n">
        <f aca="false">62279.45+44320.06</f>
        <v>106599.51</v>
      </c>
      <c r="F115" s="108"/>
      <c r="G115" s="108"/>
      <c r="H115" s="103" t="n">
        <v>106599.51</v>
      </c>
      <c r="I115" s="103" t="n">
        <f aca="false">E115-H115</f>
        <v>0</v>
      </c>
      <c r="J115" s="109"/>
    </row>
    <row r="116" customFormat="false" ht="18.75" hidden="false" customHeight="false" outlineLevel="0" collapsed="false">
      <c r="A116" s="21" t="s">
        <v>90</v>
      </c>
      <c r="B116" s="112" t="n">
        <f aca="false">SUM(B117:B120)</f>
        <v>134.62</v>
      </c>
      <c r="C116" s="100" t="s">
        <v>91</v>
      </c>
      <c r="D116" s="101"/>
      <c r="E116" s="102" t="n">
        <f aca="false">SUM(E117:E120)</f>
        <v>13235.85</v>
      </c>
      <c r="F116" s="11"/>
      <c r="G116" s="11"/>
      <c r="H116" s="6"/>
      <c r="I116" s="6" t="n">
        <f aca="false">E116-H116</f>
        <v>13235.85</v>
      </c>
    </row>
    <row r="117" customFormat="false" ht="18.75" hidden="false" customHeight="false" outlineLevel="0" collapsed="false">
      <c r="A117" s="104" t="s">
        <v>92</v>
      </c>
      <c r="B117" s="105" t="n">
        <v>36.78</v>
      </c>
      <c r="C117" s="105" t="s">
        <v>91</v>
      </c>
      <c r="D117" s="106" t="n">
        <v>95.31</v>
      </c>
      <c r="E117" s="107" t="n">
        <f aca="false">ROUND(B117*D117,2)</f>
        <v>3505.5</v>
      </c>
      <c r="F117" s="11"/>
      <c r="G117" s="11"/>
      <c r="H117" s="6"/>
      <c r="I117" s="6" t="n">
        <f aca="false">E117-H117</f>
        <v>3505.5</v>
      </c>
    </row>
    <row r="118" customFormat="false" ht="18.75" hidden="false" customHeight="false" outlineLevel="0" collapsed="false">
      <c r="A118" s="104" t="s">
        <v>93</v>
      </c>
      <c r="B118" s="105" t="n">
        <v>31.1</v>
      </c>
      <c r="C118" s="105" t="s">
        <v>91</v>
      </c>
      <c r="D118" s="106" t="n">
        <v>97.28</v>
      </c>
      <c r="E118" s="107" t="n">
        <f aca="false">ROUND(B118*D118,2)</f>
        <v>3025.41</v>
      </c>
      <c r="F118" s="11"/>
      <c r="G118" s="11"/>
      <c r="H118" s="6"/>
      <c r="I118" s="6" t="n">
        <f aca="false">E118-H118</f>
        <v>3025.41</v>
      </c>
    </row>
    <row r="119" customFormat="false" ht="18.75" hidden="false" customHeight="false" outlineLevel="0" collapsed="false">
      <c r="A119" s="104" t="s">
        <v>94</v>
      </c>
      <c r="B119" s="105" t="n">
        <v>30.34</v>
      </c>
      <c r="C119" s="105" t="s">
        <v>91</v>
      </c>
      <c r="D119" s="106" t="n">
        <v>99.4</v>
      </c>
      <c r="E119" s="107" t="n">
        <f aca="false">ROUND(B119*D119,2)</f>
        <v>3015.8</v>
      </c>
      <c r="F119" s="11"/>
      <c r="G119" s="11"/>
      <c r="H119" s="6"/>
      <c r="I119" s="6" t="n">
        <f aca="false">E119-H119</f>
        <v>3015.8</v>
      </c>
    </row>
    <row r="120" customFormat="false" ht="18.75" hidden="false" customHeight="false" outlineLevel="0" collapsed="false">
      <c r="A120" s="104" t="s">
        <v>95</v>
      </c>
      <c r="B120" s="105" t="n">
        <v>36.4</v>
      </c>
      <c r="C120" s="105" t="s">
        <v>91</v>
      </c>
      <c r="D120" s="106" t="n">
        <v>101.35</v>
      </c>
      <c r="E120" s="107" t="n">
        <f aca="false">ROUND(B120*D120,2)</f>
        <v>3689.14</v>
      </c>
      <c r="F120" s="11"/>
      <c r="G120" s="11"/>
      <c r="H120" s="6"/>
      <c r="I120" s="6" t="n">
        <f aca="false">E120-H120</f>
        <v>3689.14</v>
      </c>
    </row>
    <row r="121" customFormat="false" ht="18.75" hidden="false" customHeight="false" outlineLevel="0" collapsed="false">
      <c r="A121" s="113" t="s">
        <v>96</v>
      </c>
      <c r="B121" s="114" t="n">
        <v>2</v>
      </c>
      <c r="C121" s="114" t="s">
        <v>81</v>
      </c>
      <c r="D121" s="115" t="n">
        <v>21180</v>
      </c>
      <c r="E121" s="102" t="n">
        <f aca="false">ROUND(B121*D121,2)</f>
        <v>42360</v>
      </c>
      <c r="F121" s="11"/>
      <c r="G121" s="11"/>
      <c r="H121" s="6" t="n">
        <f aca="false">8243.6+4358.69+3269.02</f>
        <v>15871.31</v>
      </c>
      <c r="I121" s="6" t="n">
        <f aca="false">E121-H121</f>
        <v>26488.69</v>
      </c>
    </row>
    <row r="122" customFormat="false" ht="19.5" hidden="false" customHeight="true" outlineLevel="0" collapsed="false">
      <c r="A122" s="116" t="s">
        <v>97</v>
      </c>
      <c r="B122" s="100" t="n">
        <v>2</v>
      </c>
      <c r="C122" s="100" t="s">
        <v>81</v>
      </c>
      <c r="D122" s="117" t="n">
        <v>21290</v>
      </c>
      <c r="E122" s="102" t="n">
        <f aca="false">ROUND(B122*D122,2)</f>
        <v>42580</v>
      </c>
      <c r="F122" s="11"/>
      <c r="G122" s="11"/>
      <c r="H122" s="6"/>
      <c r="I122" s="6" t="n">
        <f aca="false">E122-H122</f>
        <v>42580</v>
      </c>
    </row>
    <row r="123" s="110" customFormat="true" ht="37.5" hidden="false" customHeight="false" outlineLevel="0" collapsed="false">
      <c r="A123" s="111" t="s">
        <v>98</v>
      </c>
      <c r="B123" s="105" t="n">
        <v>1</v>
      </c>
      <c r="C123" s="105"/>
      <c r="D123" s="106"/>
      <c r="E123" s="107" t="n">
        <v>2548.1</v>
      </c>
      <c r="F123" s="108"/>
      <c r="G123" s="108"/>
      <c r="H123" s="103" t="n">
        <v>2548.1</v>
      </c>
      <c r="I123" s="103" t="n">
        <f aca="false">E123-H123</f>
        <v>0</v>
      </c>
      <c r="J123" s="109"/>
    </row>
    <row r="124" customFormat="false" ht="18.75" hidden="false" customHeight="false" outlineLevel="0" collapsed="false">
      <c r="A124" s="21" t="s">
        <v>9</v>
      </c>
      <c r="B124" s="118" t="s">
        <v>99</v>
      </c>
      <c r="C124" s="118"/>
      <c r="D124" s="118"/>
      <c r="E124" s="102" t="n">
        <v>1592500</v>
      </c>
      <c r="F124" s="11"/>
      <c r="G124" s="11"/>
      <c r="H124" s="44" t="n">
        <f aca="false">SUM(H102:H123)</f>
        <v>958310.94</v>
      </c>
      <c r="I124" s="6" t="n">
        <f aca="false">E124-H124</f>
        <v>634189.06</v>
      </c>
    </row>
    <row r="125" customFormat="false" ht="19.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6"/>
      <c r="I125" s="6"/>
    </row>
    <row r="126" customFormat="false" ht="19.5" hidden="false" customHeight="true" outlineLevel="0" collapsed="false">
      <c r="A126" s="10" t="s">
        <v>100</v>
      </c>
      <c r="B126" s="11"/>
      <c r="C126" s="11"/>
      <c r="D126" s="11"/>
      <c r="E126" s="11"/>
      <c r="F126" s="11"/>
      <c r="G126" s="11"/>
      <c r="H126" s="6"/>
      <c r="I126" s="6"/>
      <c r="J126" s="119"/>
    </row>
    <row r="127" customFormat="false" ht="19.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6"/>
      <c r="I127" s="6"/>
      <c r="J127" s="119"/>
    </row>
    <row r="128" customFormat="false" ht="19.5" hidden="false" customHeight="true" outlineLevel="0" collapsed="false">
      <c r="A128" s="14" t="s">
        <v>4</v>
      </c>
      <c r="B128" s="14" t="s">
        <v>101</v>
      </c>
      <c r="C128" s="14" t="s">
        <v>71</v>
      </c>
      <c r="D128" s="14" t="s">
        <v>26</v>
      </c>
      <c r="E128" s="14" t="s">
        <v>7</v>
      </c>
      <c r="F128" s="11"/>
      <c r="G128" s="11"/>
      <c r="H128" s="6"/>
      <c r="I128" s="6"/>
      <c r="J128" s="119"/>
    </row>
    <row r="129" customFormat="false" ht="19.5" hidden="false" customHeight="true" outlineLevel="0" collapsed="false">
      <c r="A129" s="14"/>
      <c r="B129" s="14"/>
      <c r="C129" s="14"/>
      <c r="D129" s="14"/>
      <c r="E129" s="14"/>
      <c r="F129" s="11"/>
      <c r="G129" s="11"/>
      <c r="H129" s="6"/>
      <c r="I129" s="6"/>
      <c r="J129" s="119"/>
    </row>
    <row r="130" customFormat="false" ht="37.5" hidden="false" customHeight="false" outlineLevel="0" collapsed="false">
      <c r="A130" s="120" t="s">
        <v>102</v>
      </c>
      <c r="B130" s="22" t="n">
        <v>1</v>
      </c>
      <c r="C130" s="22" t="n">
        <v>1</v>
      </c>
      <c r="D130" s="99" t="n">
        <v>185000</v>
      </c>
      <c r="E130" s="99" t="n">
        <f aca="false">D130*B130</f>
        <v>185000</v>
      </c>
      <c r="F130" s="11"/>
      <c r="G130" s="11"/>
      <c r="H130" s="6" t="n">
        <v>91080</v>
      </c>
      <c r="I130" s="6" t="n">
        <f aca="false">E130-H130</f>
        <v>93920</v>
      </c>
      <c r="J130" s="119"/>
    </row>
    <row r="131" customFormat="false" ht="18.75" hidden="false" customHeight="false" outlineLevel="0" collapsed="false">
      <c r="A131" s="21" t="s">
        <v>9</v>
      </c>
      <c r="B131" s="22"/>
      <c r="C131" s="22"/>
      <c r="D131" s="23"/>
      <c r="E131" s="121" t="n">
        <f aca="false">E130</f>
        <v>185000</v>
      </c>
      <c r="F131" s="11"/>
      <c r="G131" s="11"/>
      <c r="H131" s="122" t="n">
        <f aca="false">SUM(H130)</f>
        <v>91080</v>
      </c>
      <c r="I131" s="122" t="n">
        <f aca="false">SUM(I130)</f>
        <v>93920</v>
      </c>
      <c r="J131" s="119"/>
    </row>
    <row r="132" customFormat="false" ht="19.5" hidden="false" customHeight="true" outlineLevel="0" collapsed="false">
      <c r="A132" s="16"/>
      <c r="B132" s="16"/>
      <c r="C132" s="16"/>
      <c r="D132" s="16"/>
      <c r="E132" s="16"/>
      <c r="F132" s="16"/>
      <c r="G132" s="16"/>
    </row>
    <row r="133" customFormat="false" ht="19.5" hidden="false" customHeight="true" outlineLevel="0" collapsed="false">
      <c r="A133" s="84" t="s">
        <v>103</v>
      </c>
      <c r="B133" s="85"/>
      <c r="C133" s="85"/>
      <c r="D133" s="85"/>
      <c r="E133" s="85"/>
      <c r="F133" s="85"/>
      <c r="G133" s="85"/>
      <c r="H133" s="86"/>
    </row>
    <row r="134" customFormat="false" ht="19.5" hidden="false" customHeight="true" outlineLevel="0" collapsed="false">
      <c r="A134" s="85"/>
      <c r="B134" s="85"/>
      <c r="C134" s="85"/>
      <c r="D134" s="85"/>
      <c r="E134" s="123"/>
      <c r="F134" s="85"/>
      <c r="G134" s="85"/>
      <c r="H134" s="86"/>
    </row>
    <row r="135" customFormat="false" ht="19.5" hidden="false" customHeight="true" outlineLevel="0" collapsed="false">
      <c r="A135" s="87" t="s">
        <v>4</v>
      </c>
      <c r="B135" s="87" t="s">
        <v>25</v>
      </c>
      <c r="C135" s="87" t="s">
        <v>71</v>
      </c>
      <c r="D135" s="87" t="s">
        <v>26</v>
      </c>
      <c r="E135" s="87" t="s">
        <v>7</v>
      </c>
      <c r="F135" s="85"/>
      <c r="G135" s="85"/>
      <c r="H135" s="86"/>
    </row>
    <row r="136" customFormat="false" ht="19.5" hidden="false" customHeight="true" outlineLevel="0" collapsed="false">
      <c r="A136" s="87"/>
      <c r="B136" s="87"/>
      <c r="C136" s="87"/>
      <c r="D136" s="87"/>
      <c r="E136" s="87"/>
      <c r="F136" s="85"/>
      <c r="G136" s="85"/>
      <c r="H136" s="86"/>
    </row>
    <row r="137" customFormat="false" ht="18.75" hidden="false" customHeight="true" outlineLevel="0" collapsed="false">
      <c r="A137" s="124" t="s">
        <v>104</v>
      </c>
      <c r="B137" s="125" t="n">
        <v>1</v>
      </c>
      <c r="C137" s="125" t="n">
        <v>1</v>
      </c>
      <c r="D137" s="126" t="n">
        <f aca="false">482+1132+2130</f>
        <v>3744</v>
      </c>
      <c r="E137" s="127" t="n">
        <f aca="false">D137*B137</f>
        <v>3744</v>
      </c>
      <c r="F137" s="128"/>
      <c r="G137" s="128"/>
      <c r="H137" s="129" t="n">
        <f aca="false">482+1132+2130</f>
        <v>3744</v>
      </c>
      <c r="I137" s="2" t="n">
        <f aca="false">E137-H137</f>
        <v>0</v>
      </c>
      <c r="K137" s="55"/>
    </row>
    <row r="138" customFormat="false" ht="19.5" hidden="false" customHeight="true" outlineLevel="0" collapsed="false">
      <c r="A138" s="124" t="s">
        <v>105</v>
      </c>
      <c r="B138" s="125" t="n">
        <v>22</v>
      </c>
      <c r="C138" s="125" t="s">
        <v>106</v>
      </c>
      <c r="D138" s="126" t="n">
        <v>8959</v>
      </c>
      <c r="E138" s="127" t="n">
        <f aca="false">D138*B138</f>
        <v>197098</v>
      </c>
      <c r="F138" s="128"/>
      <c r="G138" s="128"/>
      <c r="H138" s="129" t="n">
        <f aca="false">14722.5+11589+20360+17601+350+1754</f>
        <v>66376.5</v>
      </c>
      <c r="I138" s="2" t="n">
        <f aca="false">E138-H138</f>
        <v>130721.5</v>
      </c>
      <c r="K138" s="55"/>
    </row>
    <row r="139" customFormat="false" ht="39" hidden="false" customHeight="true" outlineLevel="0" collapsed="false">
      <c r="A139" s="124" t="s">
        <v>107</v>
      </c>
      <c r="B139" s="95" t="n">
        <v>1</v>
      </c>
      <c r="C139" s="95" t="n">
        <v>1</v>
      </c>
      <c r="D139" s="130" t="n">
        <v>57318</v>
      </c>
      <c r="E139" s="131" t="n">
        <f aca="false">D139</f>
        <v>57318</v>
      </c>
      <c r="F139" s="128"/>
      <c r="G139" s="128"/>
      <c r="H139" s="129"/>
      <c r="K139" s="55"/>
    </row>
    <row r="140" customFormat="false" ht="19.5" hidden="false" customHeight="true" outlineLevel="0" collapsed="false">
      <c r="A140" s="124" t="s">
        <v>108</v>
      </c>
      <c r="B140" s="125" t="n">
        <v>1</v>
      </c>
      <c r="C140" s="125" t="n">
        <v>1</v>
      </c>
      <c r="D140" s="126" t="n">
        <v>28701</v>
      </c>
      <c r="E140" s="127" t="n">
        <f aca="false">D140*B140</f>
        <v>28701</v>
      </c>
      <c r="F140" s="128"/>
      <c r="G140" s="128"/>
      <c r="H140" s="129" t="n">
        <v>28701</v>
      </c>
      <c r="K140" s="55"/>
    </row>
    <row r="141" customFormat="false" ht="18.75" hidden="false" customHeight="false" outlineLevel="0" collapsed="false">
      <c r="A141" s="132" t="s">
        <v>109</v>
      </c>
      <c r="B141" s="95" t="n">
        <v>12</v>
      </c>
      <c r="C141" s="95" t="s">
        <v>110</v>
      </c>
      <c r="D141" s="130" t="n">
        <v>1869.12</v>
      </c>
      <c r="E141" s="131" t="n">
        <f aca="false">D141*B141</f>
        <v>22429.44</v>
      </c>
      <c r="F141" s="128"/>
      <c r="G141" s="128"/>
      <c r="H141" s="129" t="n">
        <f aca="false">5607.36+1869.12</f>
        <v>7476.48</v>
      </c>
      <c r="I141" s="2" t="n">
        <f aca="false">E141-H141</f>
        <v>14952.96</v>
      </c>
      <c r="K141" s="55"/>
    </row>
    <row r="142" customFormat="false" ht="19.5" hidden="true" customHeight="true" outlineLevel="0" collapsed="false">
      <c r="A142" s="133" t="s">
        <v>111</v>
      </c>
      <c r="B142" s="95"/>
      <c r="C142" s="95" t="s">
        <v>57</v>
      </c>
      <c r="D142" s="134" t="n">
        <v>270</v>
      </c>
      <c r="E142" s="135" t="n">
        <f aca="false">D142*B142</f>
        <v>0</v>
      </c>
      <c r="F142" s="85"/>
      <c r="G142" s="85"/>
      <c r="H142" s="92"/>
      <c r="I142" s="2" t="n">
        <f aca="false">E142-H142</f>
        <v>0</v>
      </c>
      <c r="K142" s="55"/>
    </row>
    <row r="143" customFormat="false" ht="18.75" hidden="true" customHeight="false" outlineLevel="0" collapsed="false">
      <c r="A143" s="133" t="s">
        <v>112</v>
      </c>
      <c r="B143" s="95"/>
      <c r="C143" s="95" t="s">
        <v>57</v>
      </c>
      <c r="D143" s="134" t="n">
        <v>350</v>
      </c>
      <c r="E143" s="135" t="n">
        <f aca="false">D143*B143</f>
        <v>0</v>
      </c>
      <c r="F143" s="85"/>
      <c r="G143" s="85"/>
      <c r="H143" s="93"/>
      <c r="I143" s="2" t="n">
        <f aca="false">E143-H143</f>
        <v>0</v>
      </c>
      <c r="K143" s="55"/>
    </row>
    <row r="144" s="139" customFormat="true" ht="18.75" hidden="false" customHeight="false" outlineLevel="0" collapsed="false">
      <c r="A144" s="132" t="s">
        <v>113</v>
      </c>
      <c r="B144" s="136" t="n">
        <v>432</v>
      </c>
      <c r="C144" s="95" t="s">
        <v>114</v>
      </c>
      <c r="D144" s="130" t="n">
        <v>283</v>
      </c>
      <c r="E144" s="131" t="n">
        <f aca="false">B144*D144</f>
        <v>122256</v>
      </c>
      <c r="F144" s="128"/>
      <c r="G144" s="128"/>
      <c r="H144" s="129" t="n">
        <f aca="false">30140+10138</f>
        <v>40278</v>
      </c>
      <c r="I144" s="2" t="n">
        <f aca="false">E144-H144</f>
        <v>81978</v>
      </c>
      <c r="J144" s="137"/>
      <c r="K144" s="138"/>
    </row>
    <row r="145" s="139" customFormat="true" ht="18.75" hidden="false" customHeight="false" outlineLevel="0" collapsed="false">
      <c r="A145" s="132" t="s">
        <v>115</v>
      </c>
      <c r="B145" s="136" t="n">
        <v>3</v>
      </c>
      <c r="C145" s="95" t="s">
        <v>57</v>
      </c>
      <c r="D145" s="130" t="n">
        <v>2320</v>
      </c>
      <c r="E145" s="131" t="n">
        <f aca="false">B145*D145</f>
        <v>6960</v>
      </c>
      <c r="F145" s="128"/>
      <c r="G145" s="128"/>
      <c r="H145" s="140" t="n">
        <v>6960</v>
      </c>
      <c r="I145" s="2" t="n">
        <f aca="false">E145-H145</f>
        <v>0</v>
      </c>
      <c r="J145" s="137"/>
      <c r="K145" s="138"/>
    </row>
    <row r="146" customFormat="false" ht="18.75" hidden="false" customHeight="false" outlineLevel="0" collapsed="false">
      <c r="A146" s="132" t="s">
        <v>116</v>
      </c>
      <c r="B146" s="95" t="n">
        <v>12</v>
      </c>
      <c r="C146" s="95" t="s">
        <v>110</v>
      </c>
      <c r="D146" s="130" t="n">
        <v>16713.78</v>
      </c>
      <c r="E146" s="131" t="n">
        <f aca="false">D146*B146</f>
        <v>200565.36</v>
      </c>
      <c r="F146" s="141"/>
      <c r="G146" s="141"/>
      <c r="H146" s="86" t="n">
        <f aca="false">33427.56+16713.78*2</f>
        <v>66855.12</v>
      </c>
      <c r="I146" s="2" t="n">
        <f aca="false">E146-H146</f>
        <v>133710.24</v>
      </c>
      <c r="K146" s="55"/>
    </row>
    <row r="147" customFormat="false" ht="37.5" hidden="false" customHeight="true" outlineLevel="0" collapsed="false">
      <c r="A147" s="133" t="s">
        <v>117</v>
      </c>
      <c r="B147" s="95" t="n">
        <v>1</v>
      </c>
      <c r="C147" s="95" t="n">
        <v>1</v>
      </c>
      <c r="D147" s="130" t="n">
        <v>26389.6</v>
      </c>
      <c r="E147" s="131" t="n">
        <f aca="false">D147*B147</f>
        <v>26389.6</v>
      </c>
      <c r="F147" s="141"/>
      <c r="G147" s="141"/>
      <c r="H147" s="86" t="n">
        <v>26389.6</v>
      </c>
      <c r="I147" s="2" t="n">
        <f aca="false">E147-H147</f>
        <v>0</v>
      </c>
      <c r="K147" s="55"/>
    </row>
    <row r="148" customFormat="false" ht="37.5" hidden="false" customHeight="false" outlineLevel="0" collapsed="false">
      <c r="A148" s="133" t="s">
        <v>118</v>
      </c>
      <c r="B148" s="95" t="n">
        <v>1</v>
      </c>
      <c r="C148" s="95" t="n">
        <v>1</v>
      </c>
      <c r="D148" s="130" t="n">
        <v>4700</v>
      </c>
      <c r="E148" s="131" t="n">
        <f aca="false">D148*B148</f>
        <v>4700</v>
      </c>
      <c r="F148" s="141"/>
      <c r="G148" s="141"/>
      <c r="H148" s="86" t="n">
        <v>4700</v>
      </c>
      <c r="I148" s="2" t="n">
        <f aca="false">E148-H148</f>
        <v>0</v>
      </c>
      <c r="K148" s="55"/>
    </row>
    <row r="149" customFormat="false" ht="37.5" hidden="false" customHeight="false" outlineLevel="0" collapsed="false">
      <c r="A149" s="133" t="s">
        <v>119</v>
      </c>
      <c r="B149" s="95" t="n">
        <v>1</v>
      </c>
      <c r="C149" s="95" t="n">
        <v>1</v>
      </c>
      <c r="D149" s="130" t="n">
        <v>140561.64</v>
      </c>
      <c r="E149" s="131" t="n">
        <f aca="false">D149*B149</f>
        <v>140561.64</v>
      </c>
      <c r="F149" s="141"/>
      <c r="G149" s="141"/>
      <c r="H149" s="86" t="n">
        <v>140561.64</v>
      </c>
      <c r="I149" s="2" t="n">
        <f aca="false">E149-H149</f>
        <v>0</v>
      </c>
      <c r="K149" s="55"/>
    </row>
    <row r="150" s="139" customFormat="true" ht="19.5" hidden="false" customHeight="false" outlineLevel="0" collapsed="false">
      <c r="A150" s="142" t="s">
        <v>120</v>
      </c>
      <c r="B150" s="57"/>
      <c r="C150" s="57"/>
      <c r="D150" s="143"/>
      <c r="E150" s="144" t="n">
        <f aca="false">SUM(E151:E194)</f>
        <v>444400</v>
      </c>
      <c r="F150" s="145"/>
      <c r="G150" s="145"/>
      <c r="H150" s="146"/>
      <c r="I150" s="2"/>
      <c r="J150" s="137"/>
      <c r="K150" s="138"/>
    </row>
    <row r="151" s="151" customFormat="true" ht="18.75" hidden="false" customHeight="false" outlineLevel="0" collapsed="false">
      <c r="A151" s="56" t="s">
        <v>121</v>
      </c>
      <c r="B151" s="57" t="n">
        <v>2</v>
      </c>
      <c r="C151" s="57" t="s">
        <v>57</v>
      </c>
      <c r="D151" s="143" t="n">
        <v>1400</v>
      </c>
      <c r="E151" s="147" t="n">
        <f aca="false">B151*D151</f>
        <v>2800</v>
      </c>
      <c r="F151" s="145"/>
      <c r="G151" s="145"/>
      <c r="H151" s="148" t="n">
        <v>2800</v>
      </c>
      <c r="I151" s="2" t="n">
        <f aca="false">E151-H151</f>
        <v>0</v>
      </c>
      <c r="J151" s="149"/>
      <c r="K151" s="150"/>
    </row>
    <row r="152" s="151" customFormat="true" ht="18.75" hidden="false" customHeight="false" outlineLevel="0" collapsed="false">
      <c r="A152" s="56" t="s">
        <v>122</v>
      </c>
      <c r="B152" s="57" t="n">
        <v>12</v>
      </c>
      <c r="C152" s="57" t="s">
        <v>57</v>
      </c>
      <c r="D152" s="143" t="n">
        <v>1500</v>
      </c>
      <c r="E152" s="147" t="n">
        <f aca="false">B152*D152</f>
        <v>18000</v>
      </c>
      <c r="F152" s="145"/>
      <c r="G152" s="145"/>
      <c r="H152" s="152" t="n">
        <v>18000</v>
      </c>
      <c r="I152" s="2" t="n">
        <f aca="false">E152-H152</f>
        <v>0</v>
      </c>
      <c r="J152" s="149"/>
      <c r="K152" s="150"/>
    </row>
    <row r="153" s="151" customFormat="true" ht="18.75" hidden="false" customHeight="false" outlineLevel="0" collapsed="false">
      <c r="A153" s="56" t="s">
        <v>123</v>
      </c>
      <c r="B153" s="57" t="n">
        <v>4</v>
      </c>
      <c r="C153" s="57" t="s">
        <v>57</v>
      </c>
      <c r="D153" s="143" t="n">
        <v>800</v>
      </c>
      <c r="E153" s="147" t="n">
        <f aca="false">B153*D153</f>
        <v>3200</v>
      </c>
      <c r="F153" s="145"/>
      <c r="G153" s="145"/>
      <c r="H153" s="152" t="n">
        <v>3200</v>
      </c>
      <c r="I153" s="2" t="n">
        <f aca="false">E153-H153</f>
        <v>0</v>
      </c>
      <c r="J153" s="149"/>
      <c r="K153" s="150"/>
    </row>
    <row r="154" s="151" customFormat="true" ht="18.75" hidden="false" customHeight="false" outlineLevel="0" collapsed="false">
      <c r="A154" s="56" t="s">
        <v>124</v>
      </c>
      <c r="B154" s="57" t="n">
        <v>42</v>
      </c>
      <c r="C154" s="57" t="s">
        <v>57</v>
      </c>
      <c r="D154" s="143" t="n">
        <v>1000</v>
      </c>
      <c r="E154" s="147" t="n">
        <f aca="false">B154*D154</f>
        <v>42000</v>
      </c>
      <c r="F154" s="145"/>
      <c r="G154" s="145"/>
      <c r="H154" s="152" t="n">
        <v>42000</v>
      </c>
      <c r="I154" s="2" t="n">
        <f aca="false">E154-H154</f>
        <v>0</v>
      </c>
      <c r="J154" s="149"/>
      <c r="K154" s="150"/>
    </row>
    <row r="155" s="151" customFormat="true" ht="18.75" hidden="false" customHeight="false" outlineLevel="0" collapsed="false">
      <c r="A155" s="56" t="s">
        <v>125</v>
      </c>
      <c r="B155" s="57" t="n">
        <v>1</v>
      </c>
      <c r="C155" s="57" t="s">
        <v>57</v>
      </c>
      <c r="D155" s="143" t="n">
        <v>1000</v>
      </c>
      <c r="E155" s="147" t="n">
        <f aca="false">B155*D155</f>
        <v>1000</v>
      </c>
      <c r="F155" s="145"/>
      <c r="G155" s="145"/>
      <c r="H155" s="152" t="n">
        <v>1000</v>
      </c>
      <c r="I155" s="2" t="n">
        <f aca="false">E155-H155</f>
        <v>0</v>
      </c>
      <c r="J155" s="149"/>
      <c r="K155" s="150"/>
    </row>
    <row r="156" s="151" customFormat="true" ht="18.75" hidden="false" customHeight="false" outlineLevel="0" collapsed="false">
      <c r="A156" s="56" t="s">
        <v>126</v>
      </c>
      <c r="B156" s="57" t="n">
        <v>26</v>
      </c>
      <c r="C156" s="57" t="s">
        <v>57</v>
      </c>
      <c r="D156" s="143" t="n">
        <v>550</v>
      </c>
      <c r="E156" s="147" t="n">
        <f aca="false">B156*D156</f>
        <v>14300</v>
      </c>
      <c r="F156" s="145"/>
      <c r="G156" s="145"/>
      <c r="H156" s="152" t="n">
        <v>14300</v>
      </c>
      <c r="I156" s="2" t="n">
        <f aca="false">E156-H156</f>
        <v>0</v>
      </c>
      <c r="J156" s="149"/>
      <c r="K156" s="150"/>
    </row>
    <row r="157" s="151" customFormat="true" ht="18.75" hidden="false" customHeight="false" outlineLevel="0" collapsed="false">
      <c r="A157" s="56" t="s">
        <v>127</v>
      </c>
      <c r="B157" s="57" t="n">
        <v>2</v>
      </c>
      <c r="C157" s="57" t="s">
        <v>57</v>
      </c>
      <c r="D157" s="143" t="n">
        <v>300</v>
      </c>
      <c r="E157" s="147" t="n">
        <f aca="false">B157*D157</f>
        <v>600</v>
      </c>
      <c r="F157" s="145"/>
      <c r="G157" s="145"/>
      <c r="H157" s="152" t="n">
        <v>600</v>
      </c>
      <c r="I157" s="2" t="n">
        <f aca="false">E157-H157</f>
        <v>0</v>
      </c>
      <c r="J157" s="149"/>
      <c r="K157" s="150"/>
    </row>
    <row r="158" s="151" customFormat="true" ht="18.75" hidden="false" customHeight="false" outlineLevel="0" collapsed="false">
      <c r="A158" s="56" t="s">
        <v>128</v>
      </c>
      <c r="B158" s="57" t="n">
        <v>12</v>
      </c>
      <c r="C158" s="57" t="s">
        <v>57</v>
      </c>
      <c r="D158" s="143" t="n">
        <v>2000</v>
      </c>
      <c r="E158" s="147" t="n">
        <f aca="false">B158*D158</f>
        <v>24000</v>
      </c>
      <c r="F158" s="145"/>
      <c r="G158" s="145"/>
      <c r="H158" s="152" t="n">
        <v>24000</v>
      </c>
      <c r="I158" s="2" t="n">
        <f aca="false">E158-H158</f>
        <v>0</v>
      </c>
      <c r="J158" s="149"/>
      <c r="K158" s="150"/>
    </row>
    <row r="159" s="151" customFormat="true" ht="18.75" hidden="false" customHeight="false" outlineLevel="0" collapsed="false">
      <c r="A159" s="56" t="s">
        <v>129</v>
      </c>
      <c r="B159" s="57" t="n">
        <v>1</v>
      </c>
      <c r="C159" s="57" t="s">
        <v>57</v>
      </c>
      <c r="D159" s="143" t="n">
        <v>2000</v>
      </c>
      <c r="E159" s="147" t="n">
        <f aca="false">B159*D159</f>
        <v>2000</v>
      </c>
      <c r="F159" s="145"/>
      <c r="G159" s="145"/>
      <c r="H159" s="152" t="n">
        <v>2000</v>
      </c>
      <c r="I159" s="2" t="n">
        <f aca="false">E159-H159</f>
        <v>0</v>
      </c>
      <c r="J159" s="149"/>
      <c r="K159" s="150"/>
    </row>
    <row r="160" s="151" customFormat="true" ht="18.75" hidden="false" customHeight="false" outlineLevel="0" collapsed="false">
      <c r="A160" s="56" t="s">
        <v>130</v>
      </c>
      <c r="B160" s="57" t="n">
        <v>8</v>
      </c>
      <c r="C160" s="57" t="s">
        <v>57</v>
      </c>
      <c r="D160" s="143" t="n">
        <v>1000</v>
      </c>
      <c r="E160" s="147" t="n">
        <f aca="false">B160*D160</f>
        <v>8000</v>
      </c>
      <c r="F160" s="145"/>
      <c r="G160" s="145"/>
      <c r="H160" s="152" t="n">
        <v>8000</v>
      </c>
      <c r="I160" s="2" t="n">
        <f aca="false">E160-H160</f>
        <v>0</v>
      </c>
      <c r="J160" s="149"/>
      <c r="K160" s="150"/>
    </row>
    <row r="161" s="151" customFormat="true" ht="18.75" hidden="false" customHeight="false" outlineLevel="0" collapsed="false">
      <c r="A161" s="56" t="s">
        <v>131</v>
      </c>
      <c r="B161" s="57" t="n">
        <v>3</v>
      </c>
      <c r="C161" s="57" t="s">
        <v>57</v>
      </c>
      <c r="D161" s="143" t="n">
        <v>1000</v>
      </c>
      <c r="E161" s="147" t="n">
        <f aca="false">B161*D161</f>
        <v>3000</v>
      </c>
      <c r="F161" s="145"/>
      <c r="G161" s="145"/>
      <c r="H161" s="152" t="n">
        <v>3000</v>
      </c>
      <c r="I161" s="2" t="n">
        <f aca="false">E161-H161</f>
        <v>0</v>
      </c>
      <c r="J161" s="149"/>
      <c r="K161" s="150"/>
    </row>
    <row r="162" s="151" customFormat="true" ht="18.75" hidden="false" customHeight="false" outlineLevel="0" collapsed="false">
      <c r="A162" s="56" t="s">
        <v>132</v>
      </c>
      <c r="B162" s="57" t="n">
        <v>5</v>
      </c>
      <c r="C162" s="57" t="s">
        <v>57</v>
      </c>
      <c r="D162" s="143" t="n">
        <v>1000</v>
      </c>
      <c r="E162" s="147" t="n">
        <f aca="false">B162*D162</f>
        <v>5000</v>
      </c>
      <c r="F162" s="145"/>
      <c r="G162" s="145"/>
      <c r="H162" s="152" t="n">
        <v>5000</v>
      </c>
      <c r="I162" s="2" t="n">
        <f aca="false">E162-H162</f>
        <v>0</v>
      </c>
      <c r="J162" s="149"/>
      <c r="K162" s="150"/>
    </row>
    <row r="163" s="151" customFormat="true" ht="18.75" hidden="false" customHeight="false" outlineLevel="0" collapsed="false">
      <c r="A163" s="56" t="s">
        <v>133</v>
      </c>
      <c r="B163" s="57" t="n">
        <v>12</v>
      </c>
      <c r="C163" s="57" t="s">
        <v>57</v>
      </c>
      <c r="D163" s="143" t="n">
        <v>800</v>
      </c>
      <c r="E163" s="147" t="n">
        <f aca="false">B163*D163</f>
        <v>9600</v>
      </c>
      <c r="F163" s="145"/>
      <c r="G163" s="145"/>
      <c r="H163" s="152" t="n">
        <v>9600</v>
      </c>
      <c r="I163" s="2" t="n">
        <f aca="false">E163-H163</f>
        <v>0</v>
      </c>
      <c r="J163" s="149"/>
      <c r="K163" s="150"/>
    </row>
    <row r="164" s="151" customFormat="true" ht="18.75" hidden="false" customHeight="false" outlineLevel="0" collapsed="false">
      <c r="A164" s="56" t="s">
        <v>134</v>
      </c>
      <c r="B164" s="57" t="n">
        <v>3</v>
      </c>
      <c r="C164" s="57" t="s">
        <v>57</v>
      </c>
      <c r="D164" s="143" t="n">
        <v>600</v>
      </c>
      <c r="E164" s="147" t="n">
        <f aca="false">B164*D164</f>
        <v>1800</v>
      </c>
      <c r="F164" s="145"/>
      <c r="G164" s="145"/>
      <c r="H164" s="152" t="n">
        <v>1800</v>
      </c>
      <c r="I164" s="2" t="n">
        <f aca="false">E164-H164</f>
        <v>0</v>
      </c>
      <c r="J164" s="149"/>
      <c r="K164" s="150"/>
    </row>
    <row r="165" s="151" customFormat="true" ht="18.75" hidden="false" customHeight="false" outlineLevel="0" collapsed="false">
      <c r="A165" s="56" t="s">
        <v>135</v>
      </c>
      <c r="B165" s="57" t="n">
        <v>4</v>
      </c>
      <c r="C165" s="57" t="s">
        <v>57</v>
      </c>
      <c r="D165" s="143" t="n">
        <v>900</v>
      </c>
      <c r="E165" s="147" t="n">
        <f aca="false">B165*D165</f>
        <v>3600</v>
      </c>
      <c r="F165" s="145"/>
      <c r="G165" s="145"/>
      <c r="H165" s="152" t="n">
        <v>3600</v>
      </c>
      <c r="I165" s="153" t="n">
        <f aca="false">E165-H165</f>
        <v>0</v>
      </c>
      <c r="J165" s="149"/>
      <c r="K165" s="150"/>
    </row>
    <row r="166" s="151" customFormat="true" ht="18.75" hidden="false" customHeight="false" outlineLevel="0" collapsed="false">
      <c r="A166" s="56" t="s">
        <v>136</v>
      </c>
      <c r="B166" s="57" t="n">
        <v>1</v>
      </c>
      <c r="C166" s="57" t="s">
        <v>57</v>
      </c>
      <c r="D166" s="143" t="n">
        <v>600</v>
      </c>
      <c r="E166" s="147" t="n">
        <f aca="false">B166*D166</f>
        <v>600</v>
      </c>
      <c r="F166" s="145"/>
      <c r="G166" s="145"/>
      <c r="H166" s="152" t="n">
        <v>600</v>
      </c>
      <c r="I166" s="153" t="n">
        <f aca="false">E166-H166</f>
        <v>0</v>
      </c>
      <c r="J166" s="149"/>
      <c r="K166" s="150"/>
    </row>
    <row r="167" s="151" customFormat="true" ht="18.75" hidden="false" customHeight="false" outlineLevel="0" collapsed="false">
      <c r="A167" s="56" t="s">
        <v>137</v>
      </c>
      <c r="B167" s="57" t="n">
        <v>2</v>
      </c>
      <c r="C167" s="57" t="s">
        <v>57</v>
      </c>
      <c r="D167" s="143" t="n">
        <v>900</v>
      </c>
      <c r="E167" s="147" t="n">
        <f aca="false">B167*D167</f>
        <v>1800</v>
      </c>
      <c r="F167" s="145"/>
      <c r="G167" s="145"/>
      <c r="H167" s="152" t="n">
        <v>1800</v>
      </c>
      <c r="I167" s="153" t="n">
        <f aca="false">E167-H167</f>
        <v>0</v>
      </c>
      <c r="J167" s="149"/>
      <c r="K167" s="150"/>
    </row>
    <row r="168" s="151" customFormat="true" ht="18.75" hidden="false" customHeight="false" outlineLevel="0" collapsed="false">
      <c r="A168" s="56" t="s">
        <v>138</v>
      </c>
      <c r="B168" s="57" t="n">
        <v>15</v>
      </c>
      <c r="C168" s="57" t="s">
        <v>57</v>
      </c>
      <c r="D168" s="143" t="n">
        <v>900</v>
      </c>
      <c r="E168" s="147" t="n">
        <f aca="false">B168*D168</f>
        <v>13500</v>
      </c>
      <c r="F168" s="145"/>
      <c r="G168" s="145"/>
      <c r="H168" s="152" t="n">
        <v>13500</v>
      </c>
      <c r="I168" s="153" t="n">
        <f aca="false">E168-H168</f>
        <v>0</v>
      </c>
      <c r="J168" s="149"/>
      <c r="K168" s="150"/>
    </row>
    <row r="169" s="151" customFormat="true" ht="18.75" hidden="false" customHeight="false" outlineLevel="0" collapsed="false">
      <c r="A169" s="56" t="s">
        <v>139</v>
      </c>
      <c r="B169" s="57" t="n">
        <v>7</v>
      </c>
      <c r="C169" s="57" t="s">
        <v>57</v>
      </c>
      <c r="D169" s="143" t="n">
        <v>900</v>
      </c>
      <c r="E169" s="147" t="n">
        <f aca="false">B169*D169</f>
        <v>6300</v>
      </c>
      <c r="F169" s="145"/>
      <c r="G169" s="145"/>
      <c r="H169" s="152" t="n">
        <v>6300</v>
      </c>
      <c r="I169" s="153" t="n">
        <f aca="false">E169-H169</f>
        <v>0</v>
      </c>
      <c r="J169" s="149"/>
      <c r="K169" s="150"/>
    </row>
    <row r="170" s="151" customFormat="true" ht="18.75" hidden="false" customHeight="false" outlineLevel="0" collapsed="false">
      <c r="A170" s="56" t="s">
        <v>140</v>
      </c>
      <c r="B170" s="57" t="n">
        <v>4</v>
      </c>
      <c r="C170" s="57" t="s">
        <v>57</v>
      </c>
      <c r="D170" s="143" t="n">
        <v>800</v>
      </c>
      <c r="E170" s="147" t="n">
        <f aca="false">B170*D170</f>
        <v>3200</v>
      </c>
      <c r="F170" s="145"/>
      <c r="G170" s="145"/>
      <c r="H170" s="152" t="n">
        <v>3200</v>
      </c>
      <c r="I170" s="153" t="n">
        <f aca="false">E170-H170</f>
        <v>0</v>
      </c>
      <c r="J170" s="149"/>
      <c r="K170" s="150"/>
    </row>
    <row r="171" s="151" customFormat="true" ht="18.75" hidden="false" customHeight="false" outlineLevel="0" collapsed="false">
      <c r="A171" s="56" t="s">
        <v>141</v>
      </c>
      <c r="B171" s="57" t="n">
        <v>6</v>
      </c>
      <c r="C171" s="57" t="s">
        <v>57</v>
      </c>
      <c r="D171" s="143" t="n">
        <v>900</v>
      </c>
      <c r="E171" s="147" t="n">
        <f aca="false">B171*D171</f>
        <v>5400</v>
      </c>
      <c r="F171" s="145"/>
      <c r="G171" s="145"/>
      <c r="H171" s="152" t="n">
        <v>5400</v>
      </c>
      <c r="I171" s="153" t="n">
        <f aca="false">E171-H171</f>
        <v>0</v>
      </c>
      <c r="J171" s="149"/>
      <c r="K171" s="150"/>
    </row>
    <row r="172" s="151" customFormat="true" ht="18.75" hidden="false" customHeight="false" outlineLevel="0" collapsed="false">
      <c r="A172" s="56" t="s">
        <v>142</v>
      </c>
      <c r="B172" s="57" t="n">
        <v>8</v>
      </c>
      <c r="C172" s="57" t="s">
        <v>57</v>
      </c>
      <c r="D172" s="143" t="n">
        <v>800</v>
      </c>
      <c r="E172" s="147" t="n">
        <f aca="false">B172*D172</f>
        <v>6400</v>
      </c>
      <c r="F172" s="145"/>
      <c r="G172" s="145"/>
      <c r="H172" s="152" t="n">
        <v>6400</v>
      </c>
      <c r="I172" s="153" t="n">
        <f aca="false">E172-H172</f>
        <v>0</v>
      </c>
      <c r="J172" s="149"/>
      <c r="K172" s="150"/>
    </row>
    <row r="173" s="151" customFormat="true" ht="18.75" hidden="false" customHeight="false" outlineLevel="0" collapsed="false">
      <c r="A173" s="56" t="s">
        <v>143</v>
      </c>
      <c r="B173" s="57" t="n">
        <v>7</v>
      </c>
      <c r="C173" s="57" t="s">
        <v>57</v>
      </c>
      <c r="D173" s="143" t="n">
        <v>2500</v>
      </c>
      <c r="E173" s="147" t="n">
        <f aca="false">B173*D173</f>
        <v>17500</v>
      </c>
      <c r="F173" s="145"/>
      <c r="G173" s="145"/>
      <c r="H173" s="152" t="n">
        <v>17500</v>
      </c>
      <c r="I173" s="153" t="n">
        <f aca="false">E173-H173</f>
        <v>0</v>
      </c>
      <c r="J173" s="149"/>
      <c r="K173" s="150"/>
    </row>
    <row r="174" s="151" customFormat="true" ht="18.75" hidden="false" customHeight="false" outlineLevel="0" collapsed="false">
      <c r="A174" s="56" t="s">
        <v>144</v>
      </c>
      <c r="B174" s="57" t="n">
        <v>2</v>
      </c>
      <c r="C174" s="57" t="s">
        <v>57</v>
      </c>
      <c r="D174" s="143" t="n">
        <v>900</v>
      </c>
      <c r="E174" s="147" t="n">
        <f aca="false">B174*D174</f>
        <v>1800</v>
      </c>
      <c r="F174" s="145"/>
      <c r="G174" s="145"/>
      <c r="H174" s="152" t="n">
        <v>1800</v>
      </c>
      <c r="I174" s="153" t="n">
        <f aca="false">E174-H174</f>
        <v>0</v>
      </c>
      <c r="J174" s="149"/>
      <c r="K174" s="150"/>
    </row>
    <row r="175" s="151" customFormat="true" ht="18.75" hidden="false" customHeight="false" outlineLevel="0" collapsed="false">
      <c r="A175" s="56" t="s">
        <v>145</v>
      </c>
      <c r="B175" s="57" t="n">
        <v>35</v>
      </c>
      <c r="C175" s="57" t="s">
        <v>57</v>
      </c>
      <c r="D175" s="143" t="n">
        <v>800</v>
      </c>
      <c r="E175" s="147" t="n">
        <f aca="false">B175*D175</f>
        <v>28000</v>
      </c>
      <c r="F175" s="145"/>
      <c r="G175" s="145"/>
      <c r="H175" s="152" t="n">
        <v>28000</v>
      </c>
      <c r="I175" s="153" t="n">
        <f aca="false">E175-H175</f>
        <v>0</v>
      </c>
      <c r="J175" s="149"/>
      <c r="K175" s="150"/>
    </row>
    <row r="176" s="151" customFormat="true" ht="18.75" hidden="false" customHeight="false" outlineLevel="0" collapsed="false">
      <c r="A176" s="56" t="s">
        <v>146</v>
      </c>
      <c r="B176" s="57" t="n">
        <v>30</v>
      </c>
      <c r="C176" s="57" t="s">
        <v>57</v>
      </c>
      <c r="D176" s="143" t="n">
        <v>1000</v>
      </c>
      <c r="E176" s="147" t="n">
        <f aca="false">B176*D176</f>
        <v>30000</v>
      </c>
      <c r="F176" s="145"/>
      <c r="G176" s="145"/>
      <c r="H176" s="152" t="n">
        <v>30000</v>
      </c>
      <c r="I176" s="153" t="n">
        <f aca="false">E176-H176</f>
        <v>0</v>
      </c>
      <c r="J176" s="149"/>
      <c r="K176" s="150"/>
    </row>
    <row r="177" s="151" customFormat="true" ht="18.75" hidden="false" customHeight="false" outlineLevel="0" collapsed="false">
      <c r="A177" s="56" t="s">
        <v>147</v>
      </c>
      <c r="B177" s="57" t="n">
        <v>30</v>
      </c>
      <c r="C177" s="57" t="s">
        <v>57</v>
      </c>
      <c r="D177" s="143" t="n">
        <v>800</v>
      </c>
      <c r="E177" s="147" t="n">
        <f aca="false">B177*D177</f>
        <v>24000</v>
      </c>
      <c r="F177" s="145"/>
      <c r="G177" s="145"/>
      <c r="H177" s="152" t="n">
        <v>24000</v>
      </c>
      <c r="I177" s="153" t="n">
        <f aca="false">E177-H177</f>
        <v>0</v>
      </c>
      <c r="J177" s="149"/>
      <c r="K177" s="150"/>
    </row>
    <row r="178" s="151" customFormat="true" ht="18.75" hidden="false" customHeight="false" outlineLevel="0" collapsed="false">
      <c r="A178" s="56" t="s">
        <v>148</v>
      </c>
      <c r="B178" s="57" t="n">
        <v>20</v>
      </c>
      <c r="C178" s="57" t="s">
        <v>57</v>
      </c>
      <c r="D178" s="143" t="n">
        <v>1000</v>
      </c>
      <c r="E178" s="147" t="n">
        <f aca="false">B178*D178</f>
        <v>20000</v>
      </c>
      <c r="F178" s="145"/>
      <c r="G178" s="145"/>
      <c r="H178" s="152" t="n">
        <v>20000</v>
      </c>
      <c r="I178" s="153" t="n">
        <f aca="false">E178-H178</f>
        <v>0</v>
      </c>
      <c r="J178" s="149"/>
      <c r="K178" s="150"/>
    </row>
    <row r="179" s="151" customFormat="true" ht="18.75" hidden="false" customHeight="false" outlineLevel="0" collapsed="false">
      <c r="A179" s="56" t="s">
        <v>149</v>
      </c>
      <c r="B179" s="57" t="n">
        <v>20</v>
      </c>
      <c r="C179" s="57" t="s">
        <v>57</v>
      </c>
      <c r="D179" s="143" t="n">
        <v>1000</v>
      </c>
      <c r="E179" s="147" t="n">
        <f aca="false">B179*D179</f>
        <v>20000</v>
      </c>
      <c r="F179" s="145"/>
      <c r="G179" s="145"/>
      <c r="H179" s="152" t="n">
        <v>20000</v>
      </c>
      <c r="I179" s="153" t="n">
        <f aca="false">E179-H179</f>
        <v>0</v>
      </c>
      <c r="J179" s="149"/>
      <c r="K179" s="150"/>
    </row>
    <row r="180" s="151" customFormat="true" ht="18.75" hidden="false" customHeight="false" outlineLevel="0" collapsed="false">
      <c r="A180" s="56" t="s">
        <v>150</v>
      </c>
      <c r="B180" s="57" t="n">
        <v>33</v>
      </c>
      <c r="C180" s="57" t="s">
        <v>57</v>
      </c>
      <c r="D180" s="143" t="n">
        <v>600</v>
      </c>
      <c r="E180" s="147" t="n">
        <f aca="false">B180*D180</f>
        <v>19800</v>
      </c>
      <c r="F180" s="145"/>
      <c r="G180" s="145"/>
      <c r="H180" s="152" t="n">
        <v>19800</v>
      </c>
      <c r="I180" s="153" t="n">
        <f aca="false">E180-H180</f>
        <v>0</v>
      </c>
      <c r="J180" s="149"/>
      <c r="K180" s="150"/>
    </row>
    <row r="181" s="151" customFormat="true" ht="18.75" hidden="false" customHeight="false" outlineLevel="0" collapsed="false">
      <c r="A181" s="56" t="s">
        <v>151</v>
      </c>
      <c r="B181" s="57" t="n">
        <v>12</v>
      </c>
      <c r="C181" s="57" t="s">
        <v>57</v>
      </c>
      <c r="D181" s="143" t="n">
        <v>1000</v>
      </c>
      <c r="E181" s="147" t="n">
        <f aca="false">B181*D181</f>
        <v>12000</v>
      </c>
      <c r="F181" s="145"/>
      <c r="G181" s="145"/>
      <c r="H181" s="152" t="n">
        <v>12000</v>
      </c>
      <c r="I181" s="153" t="n">
        <f aca="false">E181-H181</f>
        <v>0</v>
      </c>
      <c r="J181" s="149"/>
      <c r="K181" s="150"/>
    </row>
    <row r="182" s="151" customFormat="true" ht="18.75" hidden="false" customHeight="false" outlineLevel="0" collapsed="false">
      <c r="A182" s="56" t="s">
        <v>152</v>
      </c>
      <c r="B182" s="57" t="n">
        <v>26</v>
      </c>
      <c r="C182" s="57" t="s">
        <v>57</v>
      </c>
      <c r="D182" s="143" t="n">
        <v>600</v>
      </c>
      <c r="E182" s="147" t="n">
        <f aca="false">B182*D182</f>
        <v>15600</v>
      </c>
      <c r="F182" s="145"/>
      <c r="G182" s="145"/>
      <c r="H182" s="152" t="n">
        <v>15600</v>
      </c>
      <c r="I182" s="153" t="n">
        <f aca="false">E182-H182</f>
        <v>0</v>
      </c>
      <c r="J182" s="149"/>
      <c r="K182" s="150"/>
    </row>
    <row r="183" s="151" customFormat="true" ht="18.75" hidden="false" customHeight="false" outlineLevel="0" collapsed="false">
      <c r="A183" s="56" t="s">
        <v>153</v>
      </c>
      <c r="B183" s="57" t="n">
        <v>16</v>
      </c>
      <c r="C183" s="57" t="s">
        <v>57</v>
      </c>
      <c r="D183" s="143" t="n">
        <v>600</v>
      </c>
      <c r="E183" s="147" t="n">
        <f aca="false">B183*D183</f>
        <v>9600</v>
      </c>
      <c r="F183" s="145"/>
      <c r="G183" s="145"/>
      <c r="H183" s="152" t="n">
        <v>9600</v>
      </c>
      <c r="I183" s="153" t="n">
        <f aca="false">E183-H183</f>
        <v>0</v>
      </c>
      <c r="J183" s="149"/>
      <c r="K183" s="150"/>
    </row>
    <row r="184" s="151" customFormat="true" ht="18.75" hidden="false" customHeight="false" outlineLevel="0" collapsed="false">
      <c r="A184" s="56" t="s">
        <v>154</v>
      </c>
      <c r="B184" s="57" t="n">
        <v>15</v>
      </c>
      <c r="C184" s="57" t="s">
        <v>57</v>
      </c>
      <c r="D184" s="143" t="n">
        <v>600</v>
      </c>
      <c r="E184" s="147" t="n">
        <f aca="false">B184*D184</f>
        <v>9000</v>
      </c>
      <c r="F184" s="145"/>
      <c r="G184" s="145"/>
      <c r="H184" s="152" t="n">
        <v>9000</v>
      </c>
      <c r="I184" s="153" t="n">
        <f aca="false">E184-H184</f>
        <v>0</v>
      </c>
      <c r="J184" s="149"/>
      <c r="K184" s="150"/>
    </row>
    <row r="185" s="151" customFormat="true" ht="18.75" hidden="false" customHeight="false" outlineLevel="0" collapsed="false">
      <c r="A185" s="56" t="s">
        <v>155</v>
      </c>
      <c r="B185" s="57" t="n">
        <v>30</v>
      </c>
      <c r="C185" s="57" t="s">
        <v>57</v>
      </c>
      <c r="D185" s="143" t="n">
        <v>600</v>
      </c>
      <c r="E185" s="147" t="n">
        <f aca="false">B185*D185</f>
        <v>18000</v>
      </c>
      <c r="F185" s="145"/>
      <c r="G185" s="145"/>
      <c r="H185" s="152" t="n">
        <v>18000</v>
      </c>
      <c r="I185" s="153" t="n">
        <f aca="false">E185-H185</f>
        <v>0</v>
      </c>
      <c r="J185" s="149"/>
      <c r="K185" s="150"/>
    </row>
    <row r="186" s="151" customFormat="true" ht="18.75" hidden="false" customHeight="false" outlineLevel="0" collapsed="false">
      <c r="A186" s="56" t="s">
        <v>156</v>
      </c>
      <c r="B186" s="57" t="n">
        <v>11</v>
      </c>
      <c r="C186" s="57" t="s">
        <v>57</v>
      </c>
      <c r="D186" s="143" t="n">
        <v>1000</v>
      </c>
      <c r="E186" s="147" t="n">
        <f aca="false">B186*D186</f>
        <v>11000</v>
      </c>
      <c r="F186" s="145"/>
      <c r="G186" s="145"/>
      <c r="H186" s="152" t="n">
        <v>11000</v>
      </c>
      <c r="I186" s="153" t="n">
        <f aca="false">E186-H186</f>
        <v>0</v>
      </c>
      <c r="J186" s="149"/>
      <c r="K186" s="150"/>
    </row>
    <row r="187" s="151" customFormat="true" ht="18.75" hidden="false" customHeight="false" outlineLevel="0" collapsed="false">
      <c r="A187" s="56" t="s">
        <v>157</v>
      </c>
      <c r="B187" s="57" t="n">
        <v>25</v>
      </c>
      <c r="C187" s="57" t="s">
        <v>57</v>
      </c>
      <c r="D187" s="143" t="n">
        <v>250</v>
      </c>
      <c r="E187" s="147" t="n">
        <f aca="false">B187*D187</f>
        <v>6250</v>
      </c>
      <c r="F187" s="145"/>
      <c r="G187" s="145"/>
      <c r="H187" s="152" t="n">
        <v>6250</v>
      </c>
      <c r="I187" s="153" t="n">
        <f aca="false">E187-H187</f>
        <v>0</v>
      </c>
      <c r="J187" s="149"/>
      <c r="K187" s="150"/>
    </row>
    <row r="188" s="151" customFormat="true" ht="18.75" hidden="false" customHeight="false" outlineLevel="0" collapsed="false">
      <c r="A188" s="56" t="s">
        <v>158</v>
      </c>
      <c r="B188" s="57" t="n">
        <v>38</v>
      </c>
      <c r="C188" s="57" t="s">
        <v>57</v>
      </c>
      <c r="D188" s="143" t="n">
        <v>250</v>
      </c>
      <c r="E188" s="147" t="n">
        <f aca="false">B188*D188</f>
        <v>9500</v>
      </c>
      <c r="F188" s="145"/>
      <c r="G188" s="145"/>
      <c r="H188" s="152" t="n">
        <v>9500</v>
      </c>
      <c r="I188" s="153" t="n">
        <f aca="false">E188-H188</f>
        <v>0</v>
      </c>
      <c r="J188" s="149"/>
      <c r="K188" s="150"/>
    </row>
    <row r="189" s="151" customFormat="true" ht="18.75" hidden="false" customHeight="false" outlineLevel="0" collapsed="false">
      <c r="A189" s="56" t="s">
        <v>159</v>
      </c>
      <c r="B189" s="57" t="n">
        <v>21</v>
      </c>
      <c r="C189" s="57" t="s">
        <v>57</v>
      </c>
      <c r="D189" s="143" t="n">
        <v>250</v>
      </c>
      <c r="E189" s="147" t="n">
        <f aca="false">B189*D189</f>
        <v>5250</v>
      </c>
      <c r="F189" s="145"/>
      <c r="G189" s="145"/>
      <c r="H189" s="152" t="n">
        <v>5250</v>
      </c>
      <c r="I189" s="153" t="n">
        <f aca="false">E189-H189</f>
        <v>0</v>
      </c>
      <c r="J189" s="149"/>
      <c r="K189" s="150"/>
    </row>
    <row r="190" s="151" customFormat="true" ht="18.75" hidden="false" customHeight="false" outlineLevel="0" collapsed="false">
      <c r="A190" s="56" t="s">
        <v>160</v>
      </c>
      <c r="B190" s="57" t="n">
        <v>7</v>
      </c>
      <c r="C190" s="57" t="s">
        <v>57</v>
      </c>
      <c r="D190" s="143" t="n">
        <v>250</v>
      </c>
      <c r="E190" s="147" t="n">
        <f aca="false">B190*D190</f>
        <v>1750</v>
      </c>
      <c r="F190" s="145"/>
      <c r="G190" s="145"/>
      <c r="H190" s="152" t="n">
        <v>1750</v>
      </c>
      <c r="I190" s="153" t="n">
        <f aca="false">E190-H190</f>
        <v>0</v>
      </c>
      <c r="J190" s="149"/>
      <c r="K190" s="150"/>
    </row>
    <row r="191" s="151" customFormat="true" ht="18.75" hidden="false" customHeight="false" outlineLevel="0" collapsed="false">
      <c r="A191" s="56" t="s">
        <v>161</v>
      </c>
      <c r="B191" s="57" t="n">
        <v>12</v>
      </c>
      <c r="C191" s="57" t="s">
        <v>57</v>
      </c>
      <c r="D191" s="143" t="n">
        <v>250</v>
      </c>
      <c r="E191" s="147" t="n">
        <f aca="false">B191*D191</f>
        <v>3000</v>
      </c>
      <c r="F191" s="145"/>
      <c r="G191" s="145"/>
      <c r="H191" s="152" t="n">
        <v>3000</v>
      </c>
      <c r="I191" s="153" t="n">
        <f aca="false">E191-H191</f>
        <v>0</v>
      </c>
      <c r="J191" s="149"/>
      <c r="K191" s="150"/>
    </row>
    <row r="192" s="151" customFormat="true" ht="18.75" hidden="false" customHeight="false" outlineLevel="0" collapsed="false">
      <c r="A192" s="56" t="s">
        <v>162</v>
      </c>
      <c r="B192" s="57" t="n">
        <v>4</v>
      </c>
      <c r="C192" s="57" t="s">
        <v>57</v>
      </c>
      <c r="D192" s="143" t="n">
        <v>250</v>
      </c>
      <c r="E192" s="147" t="n">
        <f aca="false">B192*D192</f>
        <v>1000</v>
      </c>
      <c r="F192" s="145"/>
      <c r="G192" s="145"/>
      <c r="H192" s="152" t="n">
        <v>1000</v>
      </c>
      <c r="I192" s="153" t="n">
        <f aca="false">E192-H192</f>
        <v>0</v>
      </c>
      <c r="J192" s="149"/>
      <c r="K192" s="150"/>
    </row>
    <row r="193" s="151" customFormat="true" ht="18.75" hidden="false" customHeight="false" outlineLevel="0" collapsed="false">
      <c r="A193" s="56" t="s">
        <v>163</v>
      </c>
      <c r="B193" s="57" t="n">
        <v>15</v>
      </c>
      <c r="C193" s="57" t="s">
        <v>57</v>
      </c>
      <c r="D193" s="143" t="n">
        <v>250</v>
      </c>
      <c r="E193" s="147" t="n">
        <f aca="false">B193*D193</f>
        <v>3750</v>
      </c>
      <c r="F193" s="145"/>
      <c r="G193" s="145"/>
      <c r="H193" s="152" t="n">
        <v>3750</v>
      </c>
      <c r="I193" s="153" t="n">
        <f aca="false">E193-H193</f>
        <v>0</v>
      </c>
      <c r="J193" s="149"/>
      <c r="K193" s="150"/>
    </row>
    <row r="194" s="151" customFormat="true" ht="18.75" hidden="false" customHeight="false" outlineLevel="0" collapsed="false">
      <c r="A194" s="56" t="s">
        <v>164</v>
      </c>
      <c r="B194" s="57" t="n">
        <v>6</v>
      </c>
      <c r="C194" s="57" t="s">
        <v>57</v>
      </c>
      <c r="D194" s="143" t="n">
        <v>250</v>
      </c>
      <c r="E194" s="147" t="n">
        <f aca="false">D194*B194</f>
        <v>1500</v>
      </c>
      <c r="F194" s="145"/>
      <c r="G194" s="145"/>
      <c r="H194" s="154" t="n">
        <v>1500</v>
      </c>
      <c r="I194" s="153" t="n">
        <f aca="false">E194-H194</f>
        <v>0</v>
      </c>
      <c r="J194" s="149"/>
      <c r="K194" s="150"/>
    </row>
    <row r="195" customFormat="false" ht="18.75" hidden="false" customHeight="false" outlineLevel="0" collapsed="false">
      <c r="A195" s="155" t="s">
        <v>9</v>
      </c>
      <c r="B195" s="156"/>
      <c r="C195" s="156"/>
      <c r="D195" s="157" t="s">
        <v>14</v>
      </c>
      <c r="E195" s="158" t="n">
        <v>1292500</v>
      </c>
      <c r="F195" s="16"/>
      <c r="G195" s="16"/>
      <c r="H195" s="44" t="n">
        <f aca="false">SUM(H137:H194)</f>
        <v>836442.34</v>
      </c>
      <c r="I195" s="2" t="n">
        <f aca="false">E195-H195</f>
        <v>456057.66</v>
      </c>
    </row>
    <row r="196" customFormat="false" ht="19.5" hidden="false" customHeight="true" outlineLevel="0" collapsed="false">
      <c r="A196" s="16"/>
      <c r="B196" s="16"/>
      <c r="C196" s="16"/>
      <c r="D196" s="16"/>
      <c r="E196" s="16"/>
      <c r="F196" s="16"/>
      <c r="G196" s="16"/>
    </row>
    <row r="197" customFormat="false" ht="19.5" hidden="false" customHeight="true" outlineLevel="0" collapsed="false">
      <c r="A197" s="10" t="s">
        <v>165</v>
      </c>
      <c r="B197" s="11"/>
      <c r="C197" s="11"/>
      <c r="D197" s="11"/>
      <c r="E197" s="11"/>
      <c r="F197" s="11"/>
      <c r="G197" s="11"/>
      <c r="H197" s="6"/>
    </row>
    <row r="198" customFormat="false" ht="19.5" hidden="false" customHeight="true" outlineLevel="0" collapsed="false">
      <c r="A198" s="11"/>
      <c r="B198" s="11"/>
      <c r="C198" s="11"/>
      <c r="D198" s="11"/>
      <c r="E198" s="11"/>
      <c r="F198" s="11"/>
      <c r="G198" s="11"/>
      <c r="H198" s="6"/>
    </row>
    <row r="199" customFormat="false" ht="19.5" hidden="false" customHeight="true" outlineLevel="0" collapsed="false">
      <c r="A199" s="87" t="s">
        <v>4</v>
      </c>
      <c r="B199" s="87" t="s">
        <v>25</v>
      </c>
      <c r="C199" s="87" t="s">
        <v>71</v>
      </c>
      <c r="D199" s="87" t="s">
        <v>26</v>
      </c>
      <c r="E199" s="87" t="s">
        <v>7</v>
      </c>
      <c r="F199" s="85"/>
      <c r="G199" s="85"/>
      <c r="H199" s="86"/>
      <c r="I199" s="86"/>
    </row>
    <row r="200" customFormat="false" ht="19.5" hidden="false" customHeight="true" outlineLevel="0" collapsed="false">
      <c r="A200" s="87"/>
      <c r="B200" s="87"/>
      <c r="C200" s="87"/>
      <c r="D200" s="87"/>
      <c r="E200" s="87"/>
      <c r="F200" s="85"/>
      <c r="G200" s="85"/>
      <c r="H200" s="86"/>
      <c r="I200" s="86"/>
    </row>
    <row r="201" customFormat="false" ht="18.75" hidden="false" customHeight="false" outlineLevel="0" collapsed="false">
      <c r="A201" s="132" t="s">
        <v>166</v>
      </c>
      <c r="B201" s="95" t="n">
        <v>12</v>
      </c>
      <c r="C201" s="95" t="s">
        <v>110</v>
      </c>
      <c r="D201" s="130" t="n">
        <v>14128.32</v>
      </c>
      <c r="E201" s="130" t="n">
        <f aca="false">D201*B201</f>
        <v>169539.84</v>
      </c>
      <c r="F201" s="85"/>
      <c r="G201" s="85"/>
      <c r="H201" s="86" t="n">
        <f aca="false">28256.64+14128.32+14128.32</f>
        <v>56513.28</v>
      </c>
      <c r="I201" s="86" t="n">
        <f aca="false">E201-H201</f>
        <v>113026.56</v>
      </c>
    </row>
    <row r="202" customFormat="false" ht="37.5" hidden="false" customHeight="true" outlineLevel="0" collapsed="false">
      <c r="A202" s="133" t="s">
        <v>167</v>
      </c>
      <c r="B202" s="95" t="n">
        <v>1</v>
      </c>
      <c r="C202" s="95" t="n">
        <v>1</v>
      </c>
      <c r="D202" s="159" t="n">
        <v>25634.28</v>
      </c>
      <c r="E202" s="160" t="n">
        <f aca="false">D202*B202</f>
        <v>25634.28</v>
      </c>
      <c r="F202" s="141"/>
      <c r="G202" s="141"/>
      <c r="H202" s="86" t="n">
        <v>25634.28</v>
      </c>
      <c r="I202" s="86" t="n">
        <f aca="false">E202-H202</f>
        <v>0</v>
      </c>
      <c r="K202" s="55"/>
    </row>
    <row r="203" customFormat="false" ht="18.75" hidden="false" customHeight="false" outlineLevel="0" collapsed="false">
      <c r="A203" s="132" t="s">
        <v>168</v>
      </c>
      <c r="B203" s="95" t="n">
        <v>1</v>
      </c>
      <c r="C203" s="95" t="s">
        <v>169</v>
      </c>
      <c r="D203" s="130" t="n">
        <v>65000</v>
      </c>
      <c r="E203" s="130" t="n">
        <f aca="false">B203*D203</f>
        <v>65000</v>
      </c>
      <c r="F203" s="141"/>
      <c r="G203" s="141"/>
      <c r="H203" s="86"/>
      <c r="I203" s="86" t="n">
        <f aca="false">E203-H203</f>
        <v>65000</v>
      </c>
      <c r="K203" s="55"/>
    </row>
    <row r="204" customFormat="false" ht="18.75" hidden="false" customHeight="false" outlineLevel="0" collapsed="false">
      <c r="A204" s="132" t="s">
        <v>170</v>
      </c>
      <c r="B204" s="95" t="n">
        <v>1</v>
      </c>
      <c r="C204" s="95"/>
      <c r="D204" s="130" t="n">
        <v>28000</v>
      </c>
      <c r="E204" s="130" t="n">
        <f aca="false">D204*B204</f>
        <v>28000</v>
      </c>
      <c r="F204" s="141"/>
      <c r="G204" s="141"/>
      <c r="H204" s="86" t="n">
        <v>28000</v>
      </c>
      <c r="I204" s="86" t="n">
        <f aca="false">E204-H204</f>
        <v>0</v>
      </c>
      <c r="K204" s="55"/>
    </row>
    <row r="205" customFormat="false" ht="18.75" hidden="false" customHeight="false" outlineLevel="0" collapsed="false">
      <c r="A205" s="132" t="s">
        <v>171</v>
      </c>
      <c r="B205" s="95"/>
      <c r="C205" s="95"/>
      <c r="D205" s="130"/>
      <c r="E205" s="130"/>
      <c r="F205" s="141"/>
      <c r="G205" s="141"/>
      <c r="H205" s="86"/>
      <c r="I205" s="86" t="n">
        <f aca="false">E205-H205</f>
        <v>0</v>
      </c>
      <c r="K205" s="55"/>
    </row>
    <row r="206" s="63" customFormat="true" ht="18.75" hidden="false" customHeight="false" outlineLevel="0" collapsed="false">
      <c r="A206" s="161" t="s">
        <v>172</v>
      </c>
      <c r="B206" s="162" t="n">
        <v>12</v>
      </c>
      <c r="C206" s="162" t="s">
        <v>110</v>
      </c>
      <c r="D206" s="163" t="n">
        <v>484</v>
      </c>
      <c r="E206" s="163" t="n">
        <f aca="false">D206*B206</f>
        <v>5808</v>
      </c>
      <c r="F206" s="164"/>
      <c r="G206" s="164"/>
      <c r="H206" s="165" t="n">
        <v>4065.6</v>
      </c>
      <c r="I206" s="86" t="n">
        <f aca="false">E206-H206</f>
        <v>1742.4</v>
      </c>
      <c r="J206" s="61"/>
      <c r="K206" s="62"/>
    </row>
    <row r="207" s="63" customFormat="true" ht="18.75" hidden="false" customHeight="false" outlineLevel="0" collapsed="false">
      <c r="A207" s="161" t="s">
        <v>173</v>
      </c>
      <c r="B207" s="162" t="n">
        <v>1</v>
      </c>
      <c r="C207" s="162" t="n">
        <v>1</v>
      </c>
      <c r="D207" s="163" t="n">
        <v>3700</v>
      </c>
      <c r="E207" s="163" t="n">
        <f aca="false">D207*B207</f>
        <v>3700</v>
      </c>
      <c r="F207" s="164"/>
      <c r="G207" s="164"/>
      <c r="H207" s="166" t="n">
        <v>2590</v>
      </c>
      <c r="I207" s="86" t="n">
        <f aca="false">E207-H207</f>
        <v>1110</v>
      </c>
      <c r="J207" s="61"/>
      <c r="K207" s="62"/>
    </row>
    <row r="208" s="63" customFormat="true" ht="18.75" hidden="false" customHeight="false" outlineLevel="0" collapsed="false">
      <c r="A208" s="161" t="s">
        <v>174</v>
      </c>
      <c r="B208" s="162" t="n">
        <v>1</v>
      </c>
      <c r="C208" s="162" t="n">
        <v>1</v>
      </c>
      <c r="D208" s="163" t="n">
        <v>4280</v>
      </c>
      <c r="E208" s="163" t="n">
        <f aca="false">D208*B208</f>
        <v>4280</v>
      </c>
      <c r="F208" s="164"/>
      <c r="G208" s="164"/>
      <c r="H208" s="166" t="n">
        <v>2996</v>
      </c>
      <c r="I208" s="86" t="n">
        <f aca="false">E208-H208</f>
        <v>1284</v>
      </c>
      <c r="J208" s="61"/>
      <c r="K208" s="62"/>
    </row>
    <row r="209" s="63" customFormat="true" ht="18.75" hidden="false" customHeight="false" outlineLevel="0" collapsed="false">
      <c r="A209" s="161" t="s">
        <v>175</v>
      </c>
      <c r="B209" s="162" t="n">
        <v>1</v>
      </c>
      <c r="C209" s="162" t="n">
        <v>1</v>
      </c>
      <c r="D209" s="163" t="n">
        <v>2800</v>
      </c>
      <c r="E209" s="163" t="n">
        <f aca="false">D209*B209</f>
        <v>2800</v>
      </c>
      <c r="F209" s="164"/>
      <c r="G209" s="164"/>
      <c r="H209" s="167" t="n">
        <v>1960</v>
      </c>
      <c r="I209" s="86" t="n">
        <f aca="false">E209-H209</f>
        <v>840</v>
      </c>
      <c r="J209" s="61"/>
      <c r="K209" s="62"/>
    </row>
    <row r="210" customFormat="false" ht="18.75" hidden="false" customHeight="false" outlineLevel="0" collapsed="false">
      <c r="A210" s="132" t="s">
        <v>176</v>
      </c>
      <c r="B210" s="95" t="n">
        <v>30</v>
      </c>
      <c r="C210" s="136" t="n">
        <v>10</v>
      </c>
      <c r="D210" s="130" t="n">
        <v>150</v>
      </c>
      <c r="E210" s="131" t="n">
        <f aca="false">D210*C210*B210</f>
        <v>45000</v>
      </c>
      <c r="F210" s="141"/>
      <c r="G210" s="141"/>
      <c r="H210" s="86" t="n">
        <f aca="false">4938+4950+1200+5000</f>
        <v>16088</v>
      </c>
      <c r="I210" s="86" t="n">
        <f aca="false">E210-H210</f>
        <v>28912</v>
      </c>
      <c r="K210" s="55"/>
    </row>
    <row r="211" customFormat="false" ht="57" hidden="false" customHeight="true" outlineLevel="0" collapsed="false">
      <c r="A211" s="133" t="s">
        <v>177</v>
      </c>
      <c r="B211" s="95" t="n">
        <v>1</v>
      </c>
      <c r="C211" s="95" t="n">
        <v>1</v>
      </c>
      <c r="D211" s="159" t="n">
        <v>4522</v>
      </c>
      <c r="E211" s="160" t="n">
        <f aca="false">D211*B211</f>
        <v>4522</v>
      </c>
      <c r="F211" s="141"/>
      <c r="G211" s="141"/>
      <c r="H211" s="86" t="n">
        <v>4522</v>
      </c>
      <c r="I211" s="86" t="n">
        <f aca="false">E211-H211</f>
        <v>0</v>
      </c>
      <c r="K211" s="55"/>
    </row>
    <row r="212" customFormat="false" ht="18.75" hidden="false" customHeight="false" outlineLevel="0" collapsed="false">
      <c r="A212" s="132" t="s">
        <v>178</v>
      </c>
      <c r="B212" s="168" t="n">
        <f aca="false">ROUND((D29+D11)/100*87,0)</f>
        <v>27734643</v>
      </c>
      <c r="C212" s="95" t="s">
        <v>23</v>
      </c>
      <c r="D212" s="169" t="n">
        <v>0.005</v>
      </c>
      <c r="E212" s="130" t="n">
        <f aca="false">ROUND(B212*0.5/100,0)</f>
        <v>138673</v>
      </c>
      <c r="F212" s="141"/>
      <c r="G212" s="141"/>
      <c r="H212" s="86" t="n">
        <f aca="false">33035.84+6477.29+2551.79</f>
        <v>42064.92</v>
      </c>
      <c r="I212" s="86" t="n">
        <f aca="false">E212-H212</f>
        <v>96608.08</v>
      </c>
      <c r="K212" s="55"/>
    </row>
    <row r="213" customFormat="false" ht="18.75" hidden="false" customHeight="false" outlineLevel="0" collapsed="false">
      <c r="A213" s="132" t="s">
        <v>179</v>
      </c>
      <c r="B213" s="95" t="n">
        <v>12</v>
      </c>
      <c r="C213" s="95" t="s">
        <v>57</v>
      </c>
      <c r="D213" s="130" t="n">
        <v>3.5</v>
      </c>
      <c r="E213" s="134" t="n">
        <f aca="false">D213*B213</f>
        <v>42</v>
      </c>
      <c r="F213" s="85"/>
      <c r="G213" s="85"/>
      <c r="H213" s="86"/>
      <c r="I213" s="86" t="n">
        <f aca="false">E213-H213</f>
        <v>42</v>
      </c>
    </row>
    <row r="214" customFormat="false" ht="18.75" hidden="false" customHeight="false" outlineLevel="0" collapsed="false">
      <c r="A214" s="132" t="s">
        <v>180</v>
      </c>
      <c r="B214" s="95" t="n">
        <v>61</v>
      </c>
      <c r="C214" s="95" t="s">
        <v>57</v>
      </c>
      <c r="D214" s="130" t="n">
        <v>60</v>
      </c>
      <c r="E214" s="134" t="n">
        <f aca="false">D214*B214</f>
        <v>3660</v>
      </c>
      <c r="F214" s="85"/>
      <c r="G214" s="85"/>
      <c r="H214" s="86"/>
      <c r="I214" s="86" t="n">
        <f aca="false">E214-H214</f>
        <v>3660</v>
      </c>
    </row>
    <row r="215" customFormat="false" ht="37.5" hidden="false" customHeight="false" outlineLevel="0" collapsed="false">
      <c r="A215" s="133" t="s">
        <v>181</v>
      </c>
      <c r="B215" s="95" t="n">
        <v>1</v>
      </c>
      <c r="C215" s="95" t="n">
        <v>1</v>
      </c>
      <c r="D215" s="130" t="n">
        <v>5000</v>
      </c>
      <c r="E215" s="134" t="n">
        <f aca="false">D215*B215</f>
        <v>5000</v>
      </c>
      <c r="F215" s="85"/>
      <c r="G215" s="85"/>
      <c r="H215" s="86" t="n">
        <v>5000</v>
      </c>
      <c r="I215" s="86" t="n">
        <f aca="false">E215-H215</f>
        <v>0</v>
      </c>
    </row>
    <row r="216" customFormat="false" ht="18.75" hidden="false" customHeight="false" outlineLevel="0" collapsed="false">
      <c r="A216" s="133" t="s">
        <v>182</v>
      </c>
      <c r="B216" s="95" t="n">
        <v>1</v>
      </c>
      <c r="C216" s="95" t="n">
        <v>1</v>
      </c>
      <c r="D216" s="130" t="n">
        <v>4000</v>
      </c>
      <c r="E216" s="134" t="n">
        <f aca="false">D216*B216</f>
        <v>4000</v>
      </c>
      <c r="F216" s="85"/>
      <c r="G216" s="85"/>
      <c r="H216" s="86" t="n">
        <v>4000</v>
      </c>
      <c r="I216" s="86" t="n">
        <f aca="false">E216-H216</f>
        <v>0</v>
      </c>
    </row>
    <row r="217" customFormat="false" ht="18.75" hidden="false" customHeight="false" outlineLevel="0" collapsed="false">
      <c r="A217" s="133"/>
      <c r="B217" s="95"/>
      <c r="C217" s="95" t="s">
        <v>57</v>
      </c>
      <c r="D217" s="130"/>
      <c r="E217" s="134" t="n">
        <f aca="false">D217*B217</f>
        <v>0</v>
      </c>
      <c r="F217" s="85"/>
      <c r="G217" s="85"/>
      <c r="H217" s="86"/>
      <c r="I217" s="86" t="n">
        <f aca="false">E217-H217</f>
        <v>0</v>
      </c>
    </row>
    <row r="218" customFormat="false" ht="18.75" hidden="false" customHeight="false" outlineLevel="0" collapsed="false">
      <c r="A218" s="133"/>
      <c r="B218" s="95"/>
      <c r="C218" s="95" t="s">
        <v>57</v>
      </c>
      <c r="D218" s="130"/>
      <c r="E218" s="134" t="n">
        <f aca="false">D218*B218</f>
        <v>0</v>
      </c>
      <c r="F218" s="85"/>
      <c r="G218" s="85"/>
      <c r="H218" s="86"/>
      <c r="I218" s="86" t="n">
        <f aca="false">E218-H218</f>
        <v>0</v>
      </c>
    </row>
    <row r="219" customFormat="false" ht="37.5" hidden="false" customHeight="false" outlineLevel="0" collapsed="false">
      <c r="A219" s="170" t="s">
        <v>183</v>
      </c>
      <c r="B219" s="95" t="n">
        <v>1</v>
      </c>
      <c r="C219" s="95" t="n">
        <v>1</v>
      </c>
      <c r="D219" s="130" t="n">
        <v>500</v>
      </c>
      <c r="E219" s="134" t="n">
        <f aca="false">D219*B219</f>
        <v>500</v>
      </c>
      <c r="F219" s="85"/>
      <c r="G219" s="85"/>
      <c r="H219" s="86" t="n">
        <v>500</v>
      </c>
      <c r="I219" s="86" t="n">
        <f aca="false">E219-H219</f>
        <v>0</v>
      </c>
    </row>
    <row r="220" customFormat="false" ht="18.75" hidden="false" customHeight="false" outlineLevel="0" collapsed="false">
      <c r="A220" s="132" t="s">
        <v>184</v>
      </c>
      <c r="B220" s="95" t="n">
        <v>1000</v>
      </c>
      <c r="C220" s="95" t="s">
        <v>57</v>
      </c>
      <c r="D220" s="130" t="n">
        <v>3.5</v>
      </c>
      <c r="E220" s="134" t="n">
        <f aca="false">D220*B220</f>
        <v>3500</v>
      </c>
      <c r="F220" s="85"/>
      <c r="G220" s="85"/>
      <c r="H220" s="86" t="n">
        <v>3500</v>
      </c>
      <c r="I220" s="86" t="n">
        <f aca="false">E220-H220</f>
        <v>0</v>
      </c>
    </row>
    <row r="221" customFormat="false" ht="37.5" hidden="false" customHeight="false" outlineLevel="0" collapsed="false">
      <c r="A221" s="133" t="s">
        <v>185</v>
      </c>
      <c r="B221" s="95" t="n">
        <v>1</v>
      </c>
      <c r="C221" s="95" t="n">
        <v>1</v>
      </c>
      <c r="D221" s="130" t="n">
        <v>15000</v>
      </c>
      <c r="E221" s="134" t="n">
        <f aca="false">D221*B221</f>
        <v>15000</v>
      </c>
      <c r="F221" s="85"/>
      <c r="G221" s="85"/>
      <c r="H221" s="86" t="n">
        <v>15000</v>
      </c>
      <c r="I221" s="86" t="n">
        <f aca="false">E221-H221</f>
        <v>0</v>
      </c>
    </row>
    <row r="222" customFormat="false" ht="56.25" hidden="false" customHeight="false" outlineLevel="0" collapsed="false">
      <c r="A222" s="133" t="s">
        <v>186</v>
      </c>
      <c r="B222" s="95" t="n">
        <v>1</v>
      </c>
      <c r="C222" s="95" t="n">
        <v>1</v>
      </c>
      <c r="D222" s="130" t="n">
        <v>15000</v>
      </c>
      <c r="E222" s="134" t="n">
        <f aca="false">D222*B222</f>
        <v>15000</v>
      </c>
      <c r="F222" s="85"/>
      <c r="G222" s="85"/>
      <c r="H222" s="86" t="n">
        <v>15000</v>
      </c>
      <c r="I222" s="86" t="n">
        <f aca="false">E222-H222</f>
        <v>0</v>
      </c>
    </row>
    <row r="223" customFormat="false" ht="18.75" hidden="false" customHeight="false" outlineLevel="0" collapsed="false">
      <c r="A223" s="132" t="s">
        <v>187</v>
      </c>
      <c r="B223" s="95" t="n">
        <v>1</v>
      </c>
      <c r="C223" s="95" t="n">
        <v>1</v>
      </c>
      <c r="D223" s="130" t="n">
        <v>4000</v>
      </c>
      <c r="E223" s="134" t="n">
        <f aca="false">D223*B223</f>
        <v>4000</v>
      </c>
      <c r="F223" s="85"/>
      <c r="G223" s="85"/>
      <c r="H223" s="86" t="n">
        <v>4000</v>
      </c>
      <c r="I223" s="86" t="n">
        <f aca="false">E223-H223</f>
        <v>0</v>
      </c>
    </row>
    <row r="224" customFormat="false" ht="37.5" hidden="false" customHeight="false" outlineLevel="0" collapsed="false">
      <c r="A224" s="133" t="s">
        <v>188</v>
      </c>
      <c r="B224" s="95" t="n">
        <v>1</v>
      </c>
      <c r="C224" s="95" t="n">
        <v>1</v>
      </c>
      <c r="D224" s="130" t="n">
        <v>10000</v>
      </c>
      <c r="E224" s="134" t="n">
        <f aca="false">D224*B224</f>
        <v>10000</v>
      </c>
      <c r="F224" s="85"/>
      <c r="G224" s="85"/>
      <c r="H224" s="86" t="n">
        <v>10000</v>
      </c>
      <c r="I224" s="86" t="n">
        <f aca="false">E224-H224</f>
        <v>0</v>
      </c>
    </row>
    <row r="225" customFormat="false" ht="37.5" hidden="false" customHeight="false" outlineLevel="0" collapsed="false">
      <c r="A225" s="133" t="s">
        <v>189</v>
      </c>
      <c r="B225" s="95" t="n">
        <v>2</v>
      </c>
      <c r="C225" s="95" t="n">
        <v>1</v>
      </c>
      <c r="D225" s="130" t="n">
        <v>385</v>
      </c>
      <c r="E225" s="134" t="n">
        <f aca="false">D225*B225</f>
        <v>770</v>
      </c>
      <c r="F225" s="85"/>
      <c r="G225" s="85"/>
      <c r="H225" s="86" t="n">
        <v>770</v>
      </c>
      <c r="I225" s="86" t="n">
        <f aca="false">E225-H225</f>
        <v>0</v>
      </c>
    </row>
    <row r="226" customFormat="false" ht="37.5" hidden="false" customHeight="false" outlineLevel="0" collapsed="false">
      <c r="A226" s="133" t="s">
        <v>190</v>
      </c>
      <c r="B226" s="95" t="n">
        <v>1</v>
      </c>
      <c r="C226" s="95" t="n">
        <v>1</v>
      </c>
      <c r="D226" s="130" t="n">
        <v>385</v>
      </c>
      <c r="E226" s="134" t="n">
        <f aca="false">D226*B226</f>
        <v>385</v>
      </c>
      <c r="F226" s="85"/>
      <c r="G226" s="85"/>
      <c r="H226" s="86" t="n">
        <v>385</v>
      </c>
      <c r="I226" s="86" t="n">
        <f aca="false">E226-H226</f>
        <v>0</v>
      </c>
    </row>
    <row r="227" customFormat="false" ht="18.75" hidden="false" customHeight="false" outlineLevel="0" collapsed="false">
      <c r="A227" s="133" t="s">
        <v>191</v>
      </c>
      <c r="B227" s="95" t="n">
        <v>1</v>
      </c>
      <c r="C227" s="95" t="n">
        <v>1</v>
      </c>
      <c r="D227" s="130" t="n">
        <v>49115</v>
      </c>
      <c r="E227" s="134" t="n">
        <f aca="false">D227*B227</f>
        <v>49115</v>
      </c>
      <c r="F227" s="85"/>
      <c r="G227" s="85"/>
      <c r="H227" s="86" t="n">
        <v>49115</v>
      </c>
      <c r="I227" s="86" t="n">
        <f aca="false">E227-H227</f>
        <v>0</v>
      </c>
    </row>
    <row r="228" customFormat="false" ht="37.5" hidden="false" customHeight="false" outlineLevel="0" collapsed="false">
      <c r="A228" s="133" t="s">
        <v>192</v>
      </c>
      <c r="B228" s="95" t="n">
        <v>1</v>
      </c>
      <c r="C228" s="95" t="n">
        <v>1</v>
      </c>
      <c r="D228" s="130" t="n">
        <v>49896</v>
      </c>
      <c r="E228" s="134" t="n">
        <f aca="false">D228*B228</f>
        <v>49896</v>
      </c>
      <c r="F228" s="85"/>
      <c r="G228" s="85"/>
      <c r="H228" s="86" t="n">
        <v>49896</v>
      </c>
      <c r="I228" s="86" t="n">
        <f aca="false">E228-H228</f>
        <v>0</v>
      </c>
    </row>
    <row r="229" customFormat="false" ht="18.75" hidden="false" customHeight="false" outlineLevel="0" collapsed="false">
      <c r="A229" s="133" t="s">
        <v>193</v>
      </c>
      <c r="B229" s="95"/>
      <c r="C229" s="95"/>
      <c r="D229" s="130"/>
      <c r="E229" s="134" t="n">
        <f aca="false">D229*B229</f>
        <v>0</v>
      </c>
      <c r="F229" s="85"/>
      <c r="G229" s="85"/>
      <c r="H229" s="86"/>
      <c r="I229" s="86" t="n">
        <f aca="false">E229-H229</f>
        <v>0</v>
      </c>
    </row>
    <row r="230" s="63" customFormat="true" ht="18.75" hidden="false" customHeight="false" outlineLevel="0" collapsed="false">
      <c r="A230" s="171" t="s">
        <v>194</v>
      </c>
      <c r="B230" s="172" t="n">
        <v>1</v>
      </c>
      <c r="C230" s="172" t="s">
        <v>67</v>
      </c>
      <c r="D230" s="173" t="n">
        <v>13266</v>
      </c>
      <c r="E230" s="174" t="n">
        <f aca="false">D230*B230</f>
        <v>13266</v>
      </c>
      <c r="F230" s="175"/>
      <c r="G230" s="175"/>
      <c r="H230" s="176" t="n">
        <f aca="false">2625+15066-825</f>
        <v>16866</v>
      </c>
      <c r="I230" s="86" t="n">
        <f aca="false">E230-H230</f>
        <v>-3600</v>
      </c>
      <c r="J230" s="61"/>
    </row>
    <row r="231" s="63" customFormat="true" ht="37.5" hidden="false" customHeight="false" outlineLevel="0" collapsed="false">
      <c r="A231" s="171" t="s">
        <v>195</v>
      </c>
      <c r="B231" s="172" t="n">
        <v>1</v>
      </c>
      <c r="C231" s="172" t="s">
        <v>196</v>
      </c>
      <c r="D231" s="173" t="n">
        <v>26689</v>
      </c>
      <c r="E231" s="174" t="n">
        <f aca="false">D231*B231</f>
        <v>26689</v>
      </c>
      <c r="F231" s="175"/>
      <c r="G231" s="175"/>
      <c r="H231" s="177"/>
      <c r="I231" s="86" t="n">
        <f aca="false">E231-H231</f>
        <v>26689</v>
      </c>
      <c r="J231" s="61"/>
    </row>
    <row r="232" s="63" customFormat="true" ht="37.5" hidden="false" customHeight="false" outlineLevel="0" collapsed="false">
      <c r="A232" s="171" t="s">
        <v>197</v>
      </c>
      <c r="B232" s="172" t="n">
        <v>1</v>
      </c>
      <c r="C232" s="172" t="s">
        <v>196</v>
      </c>
      <c r="D232" s="173" t="n">
        <v>8999</v>
      </c>
      <c r="E232" s="174" t="n">
        <f aca="false">D232*B232</f>
        <v>8999</v>
      </c>
      <c r="F232" s="175"/>
      <c r="G232" s="175"/>
      <c r="H232" s="177"/>
      <c r="I232" s="86" t="n">
        <f aca="false">E232-H232</f>
        <v>8999</v>
      </c>
      <c r="J232" s="61"/>
    </row>
    <row r="233" s="63" customFormat="true" ht="18.75" hidden="false" customHeight="false" outlineLevel="0" collapsed="false">
      <c r="A233" s="171" t="s">
        <v>198</v>
      </c>
      <c r="B233" s="172" t="n">
        <v>1</v>
      </c>
      <c r="C233" s="172" t="s">
        <v>67</v>
      </c>
      <c r="D233" s="173" t="n">
        <v>600</v>
      </c>
      <c r="E233" s="174" t="n">
        <f aca="false">D233*B233</f>
        <v>600</v>
      </c>
      <c r="F233" s="175"/>
      <c r="G233" s="175"/>
      <c r="H233" s="177"/>
      <c r="I233" s="86" t="n">
        <f aca="false">E233-H233</f>
        <v>600</v>
      </c>
      <c r="J233" s="61"/>
    </row>
    <row r="234" s="63" customFormat="true" ht="18.75" hidden="false" customHeight="false" outlineLevel="0" collapsed="false">
      <c r="A234" s="171" t="s">
        <v>199</v>
      </c>
      <c r="B234" s="172" t="n">
        <v>1</v>
      </c>
      <c r="C234" s="172" t="s">
        <v>67</v>
      </c>
      <c r="D234" s="173" t="n">
        <v>40425</v>
      </c>
      <c r="E234" s="174" t="n">
        <f aca="false">D234*B234</f>
        <v>40425</v>
      </c>
      <c r="F234" s="175"/>
      <c r="G234" s="175"/>
      <c r="H234" s="177"/>
      <c r="I234" s="86" t="n">
        <f aca="false">E234-H234</f>
        <v>40425</v>
      </c>
      <c r="J234" s="61"/>
    </row>
    <row r="235" s="63" customFormat="true" ht="37.5" hidden="false" customHeight="false" outlineLevel="0" collapsed="false">
      <c r="A235" s="171" t="s">
        <v>197</v>
      </c>
      <c r="B235" s="172" t="n">
        <v>1</v>
      </c>
      <c r="C235" s="172" t="s">
        <v>196</v>
      </c>
      <c r="D235" s="173" t="n">
        <v>8999</v>
      </c>
      <c r="E235" s="174" t="n">
        <f aca="false">D235*B235</f>
        <v>8999</v>
      </c>
      <c r="F235" s="175"/>
      <c r="G235" s="175"/>
      <c r="H235" s="178"/>
      <c r="I235" s="86" t="n">
        <f aca="false">E235-H235</f>
        <v>8999</v>
      </c>
      <c r="J235" s="61"/>
    </row>
    <row r="236" customFormat="false" ht="37.5" hidden="false" customHeight="false" outlineLevel="0" collapsed="false">
      <c r="A236" s="133" t="s">
        <v>200</v>
      </c>
      <c r="B236" s="95" t="n">
        <v>1</v>
      </c>
      <c r="C236" s="95" t="n">
        <v>1</v>
      </c>
      <c r="D236" s="130" t="n">
        <v>10000</v>
      </c>
      <c r="E236" s="134" t="n">
        <f aca="false">D236*B236</f>
        <v>10000</v>
      </c>
      <c r="F236" s="85"/>
      <c r="G236" s="85"/>
      <c r="H236" s="86" t="n">
        <v>10000</v>
      </c>
      <c r="I236" s="86" t="n">
        <f aca="false">E236-H236</f>
        <v>0</v>
      </c>
    </row>
    <row r="237" customFormat="false" ht="37.5" hidden="false" customHeight="false" outlineLevel="0" collapsed="false">
      <c r="A237" s="133" t="s">
        <v>201</v>
      </c>
      <c r="B237" s="95" t="n">
        <v>1</v>
      </c>
      <c r="C237" s="95" t="n">
        <v>1</v>
      </c>
      <c r="D237" s="130" t="n">
        <v>29500</v>
      </c>
      <c r="E237" s="134" t="n">
        <f aca="false">D237*B237</f>
        <v>29500</v>
      </c>
      <c r="F237" s="85"/>
      <c r="G237" s="85"/>
      <c r="H237" s="86" t="n">
        <v>29500</v>
      </c>
      <c r="I237" s="86" t="n">
        <f aca="false">E237-H237</f>
        <v>0</v>
      </c>
    </row>
    <row r="238" customFormat="false" ht="18.75" hidden="false" customHeight="false" outlineLevel="0" collapsed="false">
      <c r="A238" s="132" t="s">
        <v>202</v>
      </c>
      <c r="B238" s="95" t="n">
        <v>2</v>
      </c>
      <c r="C238" s="95" t="n">
        <v>1</v>
      </c>
      <c r="D238" s="179" t="n">
        <v>8952.5</v>
      </c>
      <c r="E238" s="180" t="n">
        <f aca="false">D238*B238</f>
        <v>17905</v>
      </c>
      <c r="F238" s="85"/>
      <c r="G238" s="85"/>
      <c r="H238" s="86" t="n">
        <v>17905</v>
      </c>
      <c r="I238" s="86" t="n">
        <f aca="false">E238-H238</f>
        <v>0</v>
      </c>
      <c r="N238" s="1" t="e">
        <f aca="false">#REF!</f>
        <v>#REF!</v>
      </c>
      <c r="O238" s="1" t="e">
        <f aca="false">#REF!+1</f>
        <v>#REF!</v>
      </c>
      <c r="P238" s="1" t="e">
        <f aca="false">N238/O238</f>
        <v>#REF!</v>
      </c>
    </row>
    <row r="239" customFormat="false" ht="18.75" hidden="false" customHeight="false" outlineLevel="0" collapsed="false">
      <c r="A239" s="94" t="s">
        <v>9</v>
      </c>
      <c r="B239" s="95"/>
      <c r="C239" s="95"/>
      <c r="D239" s="181" t="s">
        <v>14</v>
      </c>
      <c r="E239" s="182" t="n">
        <v>2755200</v>
      </c>
      <c r="F239" s="85"/>
      <c r="G239" s="85"/>
      <c r="H239" s="97" t="n">
        <f aca="false">SUM(H201:H238)</f>
        <v>415871.08</v>
      </c>
      <c r="I239" s="86" t="n">
        <f aca="false">E239-H239</f>
        <v>2339328.92</v>
      </c>
      <c r="J239" s="183"/>
      <c r="N239" s="1" t="e">
        <f aca="false">N238</f>
        <v>#REF!</v>
      </c>
      <c r="O239" s="1" t="e">
        <f aca="false">O238+1</f>
        <v>#REF!</v>
      </c>
      <c r="P239" s="1" t="e">
        <f aca="false">N239/O239</f>
        <v>#REF!</v>
      </c>
    </row>
    <row r="240" customFormat="false" ht="18.75" hidden="false" customHeight="false" outlineLevel="0" collapsed="false">
      <c r="A240" s="184"/>
      <c r="H240" s="1"/>
      <c r="I240" s="1"/>
      <c r="J240" s="1"/>
      <c r="N240" s="1" t="e">
        <f aca="false">N239</f>
        <v>#REF!</v>
      </c>
      <c r="O240" s="1" t="e">
        <f aca="false">O239+1</f>
        <v>#REF!</v>
      </c>
      <c r="P240" s="1" t="e">
        <f aca="false">N240/O240</f>
        <v>#REF!</v>
      </c>
    </row>
    <row r="241" customFormat="false" ht="19.5" hidden="false" customHeight="true" outlineLevel="0" collapsed="false">
      <c r="A241" s="10" t="s">
        <v>203</v>
      </c>
      <c r="B241" s="185"/>
      <c r="C241" s="185"/>
      <c r="D241" s="185"/>
      <c r="E241" s="185"/>
      <c r="F241" s="16"/>
      <c r="G241" s="16"/>
      <c r="I241" s="2" t="n">
        <f aca="false">E239-SUM(E201:E238)</f>
        <v>1944991.88</v>
      </c>
      <c r="N241" s="1" t="e">
        <f aca="false">N240</f>
        <v>#REF!</v>
      </c>
      <c r="O241" s="1" t="e">
        <f aca="false">O240+1</f>
        <v>#REF!</v>
      </c>
      <c r="P241" s="1" t="e">
        <f aca="false">N241/O241</f>
        <v>#REF!</v>
      </c>
    </row>
    <row r="242" customFormat="false" ht="19.5" hidden="false" customHeight="true" outlineLevel="0" collapsed="false">
      <c r="A242" s="11"/>
      <c r="B242" s="11"/>
      <c r="C242" s="11"/>
      <c r="D242" s="11"/>
      <c r="E242" s="11"/>
      <c r="F242" s="16"/>
      <c r="G242" s="16"/>
      <c r="N242" s="1" t="e">
        <f aca="false">N241</f>
        <v>#REF!</v>
      </c>
      <c r="O242" s="1" t="e">
        <f aca="false">O241+1</f>
        <v>#REF!</v>
      </c>
      <c r="P242" s="1" t="e">
        <f aca="false">N242/O242</f>
        <v>#REF!</v>
      </c>
    </row>
    <row r="243" customFormat="false" ht="19.5" hidden="false" customHeight="true" outlineLevel="0" collapsed="false">
      <c r="A243" s="14" t="s">
        <v>4</v>
      </c>
      <c r="B243" s="14" t="s">
        <v>25</v>
      </c>
      <c r="C243" s="14" t="s">
        <v>71</v>
      </c>
      <c r="D243" s="14" t="s">
        <v>26</v>
      </c>
      <c r="E243" s="14" t="s">
        <v>7</v>
      </c>
      <c r="F243" s="11"/>
      <c r="G243" s="11"/>
      <c r="H243" s="6"/>
      <c r="I243" s="6"/>
      <c r="N243" s="1" t="e">
        <f aca="false">N242</f>
        <v>#REF!</v>
      </c>
      <c r="O243" s="1" t="e">
        <f aca="false">O242+1</f>
        <v>#REF!</v>
      </c>
      <c r="P243" s="1" t="e">
        <f aca="false">N243/O243</f>
        <v>#REF!</v>
      </c>
    </row>
    <row r="244" customFormat="false" ht="19.5" hidden="false" customHeight="true" outlineLevel="0" collapsed="false">
      <c r="A244" s="14"/>
      <c r="B244" s="14"/>
      <c r="C244" s="14"/>
      <c r="D244" s="14"/>
      <c r="E244" s="14"/>
      <c r="F244" s="11"/>
      <c r="G244" s="11"/>
      <c r="H244" s="6"/>
      <c r="I244" s="6"/>
      <c r="N244" s="1" t="e">
        <f aca="false">N243</f>
        <v>#REF!</v>
      </c>
      <c r="O244" s="1" t="e">
        <f aca="false">O243+1</f>
        <v>#REF!</v>
      </c>
      <c r="P244" s="1" t="e">
        <f aca="false">N244/O244</f>
        <v>#REF!</v>
      </c>
    </row>
    <row r="245" customFormat="false" ht="19.5" hidden="false" customHeight="true" outlineLevel="0" collapsed="false">
      <c r="A245" s="186" t="s">
        <v>204</v>
      </c>
      <c r="B245" s="22" t="n">
        <v>24</v>
      </c>
      <c r="C245" s="22" t="s">
        <v>106</v>
      </c>
      <c r="D245" s="187"/>
      <c r="E245" s="187" t="n">
        <v>27570.3</v>
      </c>
      <c r="F245" s="11"/>
      <c r="G245" s="11"/>
      <c r="H245" s="6" t="n">
        <f aca="false">12975</f>
        <v>12975</v>
      </c>
      <c r="I245" s="6" t="n">
        <f aca="false">E245-H245</f>
        <v>14595.3</v>
      </c>
      <c r="N245" s="1" t="e">
        <f aca="false">N244</f>
        <v>#REF!</v>
      </c>
      <c r="O245" s="1" t="e">
        <f aca="false">O244+1</f>
        <v>#REF!</v>
      </c>
      <c r="P245" s="1" t="e">
        <f aca="false">N245/O245</f>
        <v>#REF!</v>
      </c>
    </row>
    <row r="246" customFormat="false" ht="33.75" hidden="false" customHeight="true" outlineLevel="0" collapsed="false">
      <c r="A246" s="120" t="s">
        <v>205</v>
      </c>
      <c r="B246" s="188" t="s">
        <v>206</v>
      </c>
      <c r="C246" s="188" t="s">
        <v>207</v>
      </c>
      <c r="D246" s="187" t="n">
        <v>83211</v>
      </c>
      <c r="E246" s="187" t="n">
        <f aca="false">D246</f>
        <v>83211</v>
      </c>
      <c r="F246" s="11"/>
      <c r="G246" s="11"/>
      <c r="H246" s="6" t="n">
        <v>83211</v>
      </c>
      <c r="I246" s="6" t="n">
        <f aca="false">E246-H246</f>
        <v>0</v>
      </c>
      <c r="N246" s="1" t="e">
        <f aca="false">N245</f>
        <v>#REF!</v>
      </c>
      <c r="O246" s="1" t="e">
        <f aca="false">O245+1</f>
        <v>#REF!</v>
      </c>
      <c r="P246" s="1" t="e">
        <f aca="false">N246/O246</f>
        <v>#REF!</v>
      </c>
    </row>
    <row r="247" customFormat="false" ht="18.75" hidden="false" customHeight="false" outlineLevel="0" collapsed="false">
      <c r="A247" s="186" t="s">
        <v>208</v>
      </c>
      <c r="B247" s="188" t="s">
        <v>209</v>
      </c>
      <c r="C247" s="188"/>
      <c r="D247" s="187" t="n">
        <f aca="false">788073.26-106500-5000-3400-3520-83205-8000</f>
        <v>578448.26</v>
      </c>
      <c r="E247" s="187" t="n">
        <f aca="false">D247</f>
        <v>578448.26</v>
      </c>
      <c r="F247" s="11"/>
      <c r="G247" s="11"/>
      <c r="H247" s="6" t="n">
        <f aca="false">193328+198152</f>
        <v>391480</v>
      </c>
      <c r="I247" s="6" t="n">
        <f aca="false">E247-H247</f>
        <v>186968.26</v>
      </c>
      <c r="N247" s="1" t="e">
        <f aca="false">N246</f>
        <v>#REF!</v>
      </c>
      <c r="O247" s="1" t="e">
        <f aca="false">O246+1</f>
        <v>#REF!</v>
      </c>
      <c r="P247" s="1" t="e">
        <f aca="false">N247/O247</f>
        <v>#REF!</v>
      </c>
    </row>
    <row r="248" customFormat="false" ht="18.75" hidden="true" customHeight="false" outlineLevel="0" collapsed="false">
      <c r="A248" s="186" t="s">
        <v>210</v>
      </c>
      <c r="B248" s="188"/>
      <c r="C248" s="188"/>
      <c r="D248" s="187" t="n">
        <v>100</v>
      </c>
      <c r="E248" s="187" t="n">
        <f aca="false">B248*D248</f>
        <v>0</v>
      </c>
      <c r="F248" s="11"/>
      <c r="G248" s="11"/>
      <c r="H248" s="6"/>
      <c r="I248" s="6" t="n">
        <f aca="false">E248-H248</f>
        <v>0</v>
      </c>
      <c r="N248" s="1" t="e">
        <f aca="false">#REF!</f>
        <v>#REF!</v>
      </c>
      <c r="O248" s="1" t="e">
        <f aca="false">#REF!+1</f>
        <v>#REF!</v>
      </c>
      <c r="P248" s="1" t="e">
        <f aca="false">N248/O248</f>
        <v>#REF!</v>
      </c>
    </row>
    <row r="249" customFormat="false" ht="18.75" hidden="false" customHeight="false" outlineLevel="0" collapsed="false">
      <c r="A249" s="186" t="s">
        <v>211</v>
      </c>
      <c r="B249" s="188" t="n">
        <v>1</v>
      </c>
      <c r="C249" s="188" t="n">
        <v>1</v>
      </c>
      <c r="D249" s="187" t="n">
        <v>3475.55</v>
      </c>
      <c r="E249" s="187" t="n">
        <f aca="false">B249*D249</f>
        <v>3475.55</v>
      </c>
      <c r="F249" s="11"/>
      <c r="G249" s="11"/>
      <c r="H249" s="6" t="n">
        <v>3475.55</v>
      </c>
      <c r="I249" s="6" t="n">
        <f aca="false">E249-H249</f>
        <v>0</v>
      </c>
    </row>
    <row r="250" customFormat="false" ht="18.75" hidden="false" customHeight="false" outlineLevel="0" collapsed="false">
      <c r="A250" s="186" t="s">
        <v>212</v>
      </c>
      <c r="B250" s="188" t="n">
        <v>2</v>
      </c>
      <c r="C250" s="188" t="n">
        <v>1</v>
      </c>
      <c r="D250" s="187" t="n">
        <v>300</v>
      </c>
      <c r="E250" s="187" t="n">
        <f aca="false">B250*D250</f>
        <v>600</v>
      </c>
      <c r="F250" s="11"/>
      <c r="G250" s="11"/>
      <c r="H250" s="6" t="n">
        <v>600</v>
      </c>
      <c r="I250" s="6" t="n">
        <f aca="false">E250-H250</f>
        <v>0</v>
      </c>
      <c r="N250" s="1" t="e">
        <f aca="false">N248</f>
        <v>#REF!</v>
      </c>
      <c r="O250" s="1" t="e">
        <f aca="false">O248+1</f>
        <v>#REF!</v>
      </c>
      <c r="P250" s="1" t="e">
        <f aca="false">N250/O250</f>
        <v>#REF!</v>
      </c>
    </row>
    <row r="251" customFormat="false" ht="18.75" hidden="false" customHeight="false" outlineLevel="0" collapsed="false">
      <c r="A251" s="186" t="s">
        <v>213</v>
      </c>
      <c r="B251" s="188" t="n">
        <v>1</v>
      </c>
      <c r="C251" s="188" t="n">
        <v>1</v>
      </c>
      <c r="D251" s="187" t="n">
        <v>100</v>
      </c>
      <c r="E251" s="187" t="n">
        <f aca="false">B251*D251</f>
        <v>100</v>
      </c>
      <c r="F251" s="11"/>
      <c r="G251" s="11"/>
      <c r="H251" s="6" t="n">
        <v>100</v>
      </c>
      <c r="I251" s="6" t="n">
        <f aca="false">E251-H251</f>
        <v>0</v>
      </c>
      <c r="N251" s="1" t="e">
        <f aca="false">N250</f>
        <v>#REF!</v>
      </c>
      <c r="O251" s="1" t="e">
        <f aca="false">O250+1</f>
        <v>#REF!</v>
      </c>
      <c r="P251" s="1" t="e">
        <f aca="false">N251/O251</f>
        <v>#REF!</v>
      </c>
    </row>
    <row r="252" customFormat="false" ht="18.75" hidden="false" customHeight="false" outlineLevel="0" collapsed="false">
      <c r="A252" s="186" t="s">
        <v>214</v>
      </c>
      <c r="B252" s="188" t="n">
        <v>1</v>
      </c>
      <c r="C252" s="188"/>
      <c r="D252" s="187" t="n">
        <v>9000</v>
      </c>
      <c r="E252" s="187" t="n">
        <f aca="false">B252*D252</f>
        <v>9000</v>
      </c>
      <c r="F252" s="11"/>
      <c r="G252" s="11"/>
      <c r="H252" s="6" t="n">
        <v>9000</v>
      </c>
      <c r="I252" s="6" t="n">
        <f aca="false">E252-H252</f>
        <v>0</v>
      </c>
      <c r="N252" s="1" t="e">
        <f aca="false">#REF!</f>
        <v>#REF!</v>
      </c>
      <c r="O252" s="1" t="e">
        <f aca="false">#REF!+1</f>
        <v>#REF!</v>
      </c>
      <c r="P252" s="1" t="e">
        <f aca="false">N252/O252</f>
        <v>#REF!</v>
      </c>
    </row>
    <row r="253" customFormat="false" ht="37.5" hidden="false" customHeight="false" outlineLevel="0" collapsed="false">
      <c r="A253" s="186" t="s">
        <v>215</v>
      </c>
      <c r="B253" s="188" t="n">
        <v>1</v>
      </c>
      <c r="C253" s="188" t="n">
        <v>1</v>
      </c>
      <c r="D253" s="187" t="n">
        <v>1000</v>
      </c>
      <c r="E253" s="187" t="n">
        <f aca="false">B253*D253</f>
        <v>1000</v>
      </c>
      <c r="F253" s="11"/>
      <c r="G253" s="11"/>
      <c r="H253" s="6" t="n">
        <v>1000</v>
      </c>
      <c r="I253" s="6" t="n">
        <f aca="false">E253-H253</f>
        <v>0</v>
      </c>
      <c r="N253" s="1" t="e">
        <f aca="false">#REF!</f>
        <v>#REF!</v>
      </c>
      <c r="O253" s="1" t="e">
        <f aca="false">#REF!+1</f>
        <v>#REF!</v>
      </c>
      <c r="P253" s="1" t="e">
        <f aca="false">N253/O253</f>
        <v>#REF!</v>
      </c>
    </row>
    <row r="254" customFormat="false" ht="18.75" hidden="false" customHeight="false" outlineLevel="0" collapsed="false">
      <c r="A254" s="186" t="s">
        <v>216</v>
      </c>
      <c r="B254" s="188" t="n">
        <v>2</v>
      </c>
      <c r="C254" s="188" t="n">
        <v>1</v>
      </c>
      <c r="D254" s="187" t="n">
        <v>1500</v>
      </c>
      <c r="E254" s="187" t="n">
        <f aca="false">B254*D254</f>
        <v>3000</v>
      </c>
      <c r="F254" s="11"/>
      <c r="G254" s="11"/>
      <c r="H254" s="6" t="n">
        <v>3000</v>
      </c>
      <c r="I254" s="6" t="n">
        <f aca="false">E254-H254</f>
        <v>0</v>
      </c>
      <c r="N254" s="1" t="e">
        <f aca="false">#REF!</f>
        <v>#REF!</v>
      </c>
      <c r="O254" s="1" t="e">
        <f aca="false">#REF!+1</f>
        <v>#REF!</v>
      </c>
      <c r="P254" s="1" t="e">
        <f aca="false">N254/O254</f>
        <v>#REF!</v>
      </c>
    </row>
    <row r="255" customFormat="false" ht="18.75" hidden="false" customHeight="false" outlineLevel="0" collapsed="false">
      <c r="A255" s="186" t="s">
        <v>211</v>
      </c>
      <c r="B255" s="188" t="n">
        <v>1</v>
      </c>
      <c r="C255" s="188" t="n">
        <v>1</v>
      </c>
      <c r="D255" s="187" t="n">
        <v>7709.06</v>
      </c>
      <c r="E255" s="187" t="n">
        <f aca="false">B255*D255</f>
        <v>7709.06</v>
      </c>
      <c r="F255" s="11"/>
      <c r="G255" s="11"/>
      <c r="H255" s="6" t="n">
        <v>7709.06</v>
      </c>
      <c r="I255" s="6" t="n">
        <f aca="false">E255-H255</f>
        <v>0</v>
      </c>
    </row>
    <row r="256" customFormat="false" ht="54" hidden="true" customHeight="true" outlineLevel="0" collapsed="false">
      <c r="A256" s="120" t="s">
        <v>217</v>
      </c>
      <c r="B256" s="188"/>
      <c r="C256" s="188" t="n">
        <v>1</v>
      </c>
      <c r="D256" s="187"/>
      <c r="E256" s="187" t="n">
        <f aca="false">B256*D256</f>
        <v>0</v>
      </c>
      <c r="F256" s="189"/>
      <c r="G256" s="189"/>
      <c r="H256" s="190"/>
      <c r="I256" s="6" t="n">
        <f aca="false">E256-H256</f>
        <v>0</v>
      </c>
      <c r="J256" s="191"/>
      <c r="N256" s="1" t="e">
        <f aca="false">N252</f>
        <v>#REF!</v>
      </c>
      <c r="O256" s="1" t="e">
        <f aca="false">O252+1</f>
        <v>#REF!</v>
      </c>
      <c r="P256" s="1" t="e">
        <f aca="false">N256/O256</f>
        <v>#REF!</v>
      </c>
    </row>
    <row r="257" s="192" customFormat="true" ht="56.25" hidden="true" customHeight="true" outlineLevel="0" collapsed="false">
      <c r="A257" s="186" t="s">
        <v>218</v>
      </c>
      <c r="B257" s="188"/>
      <c r="C257" s="188"/>
      <c r="D257" s="187" t="n">
        <v>100</v>
      </c>
      <c r="E257" s="187" t="n">
        <f aca="false">B257*D257</f>
        <v>0</v>
      </c>
      <c r="F257" s="11"/>
      <c r="G257" s="11"/>
      <c r="H257" s="6"/>
      <c r="I257" s="6" t="n">
        <f aca="false">E257-H257</f>
        <v>0</v>
      </c>
      <c r="J257" s="3"/>
      <c r="N257" s="1" t="e">
        <f aca="false">#REF!</f>
        <v>#REF!</v>
      </c>
      <c r="O257" s="1" t="e">
        <f aca="false">#REF!+1</f>
        <v>#REF!</v>
      </c>
      <c r="P257" s="1" t="e">
        <f aca="false">N257/O257</f>
        <v>#REF!</v>
      </c>
    </row>
    <row r="258" s="192" customFormat="true" ht="18.75" hidden="true" customHeight="false" outlineLevel="0" collapsed="false">
      <c r="A258" s="186" t="s">
        <v>219</v>
      </c>
      <c r="B258" s="188" t="n">
        <v>1</v>
      </c>
      <c r="C258" s="188" t="n">
        <v>1</v>
      </c>
      <c r="D258" s="187"/>
      <c r="E258" s="193" t="n">
        <f aca="false">B258*D258</f>
        <v>0</v>
      </c>
      <c r="F258" s="11"/>
      <c r="G258" s="11"/>
      <c r="H258" s="6"/>
      <c r="I258" s="6" t="n">
        <f aca="false">E258-H258</f>
        <v>0</v>
      </c>
      <c r="J258" s="3"/>
      <c r="N258" s="1"/>
      <c r="O258" s="1"/>
      <c r="P258" s="1"/>
    </row>
    <row r="259" customFormat="false" ht="19.5" hidden="false" customHeight="true" outlineLevel="0" collapsed="false">
      <c r="A259" s="186" t="s">
        <v>220</v>
      </c>
      <c r="B259" s="188" t="n">
        <v>1</v>
      </c>
      <c r="C259" s="188" t="s">
        <v>221</v>
      </c>
      <c r="D259" s="193" t="n">
        <v>156485</v>
      </c>
      <c r="E259" s="193" t="n">
        <f aca="false">B259*D259</f>
        <v>156485</v>
      </c>
      <c r="F259" s="11"/>
      <c r="G259" s="11"/>
      <c r="H259" s="6" t="n">
        <v>99000</v>
      </c>
      <c r="I259" s="6" t="n">
        <f aca="false">E259-H259</f>
        <v>57485</v>
      </c>
      <c r="J259" s="194"/>
      <c r="N259" s="1" t="e">
        <f aca="false">#REF!</f>
        <v>#REF!</v>
      </c>
      <c r="O259" s="1" t="e">
        <f aca="false">#REF!+1</f>
        <v>#REF!</v>
      </c>
      <c r="P259" s="1" t="e">
        <f aca="false">N259/O259</f>
        <v>#REF!</v>
      </c>
    </row>
    <row r="260" customFormat="false" ht="18.75" hidden="false" customHeight="false" outlineLevel="0" collapsed="false">
      <c r="A260" s="21" t="s">
        <v>9</v>
      </c>
      <c r="B260" s="22"/>
      <c r="C260" s="22"/>
      <c r="D260" s="23" t="s">
        <v>14</v>
      </c>
      <c r="E260" s="30" t="n">
        <v>870600</v>
      </c>
      <c r="F260" s="11"/>
      <c r="G260" s="11"/>
      <c r="H260" s="122" t="n">
        <f aca="false">SUM(H245:H259)</f>
        <v>611550.61</v>
      </c>
      <c r="I260" s="6" t="n">
        <f aca="false">E260-H260</f>
        <v>259049.39</v>
      </c>
      <c r="N260" s="1" t="e">
        <f aca="false">#REF!</f>
        <v>#REF!</v>
      </c>
      <c r="O260" s="1" t="e">
        <f aca="false">#REF!+1</f>
        <v>#REF!</v>
      </c>
      <c r="P260" s="1" t="e">
        <f aca="false">N260/O260</f>
        <v>#REF!</v>
      </c>
    </row>
    <row r="261" customFormat="false" ht="18.75" hidden="false" customHeight="false" outlineLevel="0" collapsed="false">
      <c r="A261" s="16"/>
      <c r="B261" s="16"/>
      <c r="C261" s="16"/>
      <c r="D261" s="16"/>
      <c r="E261" s="16"/>
      <c r="F261" s="16"/>
      <c r="G261" s="16"/>
      <c r="I261" s="2" t="n">
        <f aca="false">E261-H261</f>
        <v>0</v>
      </c>
      <c r="N261" s="1" t="e">
        <f aca="false">N260</f>
        <v>#REF!</v>
      </c>
      <c r="O261" s="1" t="e">
        <f aca="false">O260+1</f>
        <v>#REF!</v>
      </c>
      <c r="P261" s="1" t="e">
        <f aca="false">N261/O261</f>
        <v>#REF!</v>
      </c>
    </row>
    <row r="262" customFormat="false" ht="19.5" hidden="false" customHeight="true" outlineLevel="0" collapsed="false">
      <c r="A262" s="10" t="s">
        <v>222</v>
      </c>
      <c r="B262" s="11"/>
      <c r="C262" s="11"/>
      <c r="D262" s="11"/>
      <c r="E262" s="11"/>
      <c r="F262" s="11"/>
      <c r="G262" s="11"/>
      <c r="H262" s="6"/>
      <c r="N262" s="1" t="e">
        <f aca="false">N261</f>
        <v>#REF!</v>
      </c>
      <c r="O262" s="1" t="e">
        <f aca="false">O261+1</f>
        <v>#REF!</v>
      </c>
      <c r="P262" s="1" t="e">
        <f aca="false">N262/O262</f>
        <v>#REF!</v>
      </c>
    </row>
    <row r="263" customFormat="false" ht="19.5" hidden="false" customHeight="true" outlineLevel="0" collapsed="false">
      <c r="A263" s="11"/>
      <c r="B263" s="11"/>
      <c r="C263" s="11"/>
      <c r="D263" s="11"/>
      <c r="E263" s="11"/>
      <c r="F263" s="11"/>
      <c r="G263" s="11"/>
      <c r="H263" s="6"/>
      <c r="N263" s="1" t="e">
        <f aca="false">N262</f>
        <v>#REF!</v>
      </c>
      <c r="O263" s="1" t="e">
        <f aca="false">O262+1</f>
        <v>#REF!</v>
      </c>
      <c r="P263" s="1" t="e">
        <f aca="false">N263/O263</f>
        <v>#REF!</v>
      </c>
    </row>
    <row r="264" customFormat="false" ht="19.5" hidden="false" customHeight="true" outlineLevel="0" collapsed="false">
      <c r="A264" s="14" t="s">
        <v>4</v>
      </c>
      <c r="B264" s="14" t="s">
        <v>25</v>
      </c>
      <c r="C264" s="14" t="s">
        <v>71</v>
      </c>
      <c r="D264" s="14" t="s">
        <v>26</v>
      </c>
      <c r="E264" s="14" t="s">
        <v>7</v>
      </c>
      <c r="F264" s="11"/>
      <c r="G264" s="11"/>
      <c r="H264" s="6"/>
      <c r="N264" s="1" t="e">
        <f aca="false">N263</f>
        <v>#REF!</v>
      </c>
      <c r="O264" s="1" t="e">
        <f aca="false">O263+1</f>
        <v>#REF!</v>
      </c>
      <c r="P264" s="1" t="e">
        <f aca="false">N264/O264</f>
        <v>#REF!</v>
      </c>
    </row>
    <row r="265" customFormat="false" ht="19.5" hidden="false" customHeight="true" outlineLevel="0" collapsed="false">
      <c r="A265" s="14"/>
      <c r="B265" s="14"/>
      <c r="C265" s="14"/>
      <c r="D265" s="14"/>
      <c r="E265" s="14"/>
      <c r="F265" s="11"/>
      <c r="G265" s="11"/>
      <c r="H265" s="6"/>
      <c r="N265" s="1" t="e">
        <f aca="false">N264</f>
        <v>#REF!</v>
      </c>
      <c r="O265" s="1" t="e">
        <f aca="false">O264+1</f>
        <v>#REF!</v>
      </c>
      <c r="P265" s="1" t="e">
        <f aca="false">N265/O265</f>
        <v>#REF!</v>
      </c>
    </row>
    <row r="266" customFormat="false" ht="19.5" hidden="false" customHeight="true" outlineLevel="0" collapsed="false">
      <c r="A266" s="186" t="s">
        <v>223</v>
      </c>
      <c r="B266" s="195" t="n">
        <v>1</v>
      </c>
      <c r="C266" s="195" t="s">
        <v>57</v>
      </c>
      <c r="D266" s="196" t="n">
        <v>1356206.46</v>
      </c>
      <c r="E266" s="196" t="n">
        <f aca="false">B266*D266</f>
        <v>1356206.46</v>
      </c>
      <c r="F266" s="197"/>
      <c r="G266" s="197"/>
      <c r="H266" s="6" t="n">
        <v>1356206.46</v>
      </c>
      <c r="I266" s="2" t="n">
        <f aca="false">E266-H266</f>
        <v>0</v>
      </c>
      <c r="N266" s="1" t="e">
        <f aca="false">N265</f>
        <v>#REF!</v>
      </c>
      <c r="O266" s="1" t="e">
        <f aca="false">O265+1</f>
        <v>#REF!</v>
      </c>
      <c r="P266" s="1" t="e">
        <f aca="false">N266/O266</f>
        <v>#REF!</v>
      </c>
    </row>
    <row r="267" s="139" customFormat="true" ht="18.75" hidden="true" customHeight="true" outlineLevel="0" collapsed="false">
      <c r="A267" s="186" t="s">
        <v>224</v>
      </c>
      <c r="B267" s="195" t="n">
        <v>1</v>
      </c>
      <c r="C267" s="195" t="s">
        <v>57</v>
      </c>
      <c r="D267" s="196"/>
      <c r="E267" s="196" t="n">
        <f aca="false">B267*D267</f>
        <v>0</v>
      </c>
      <c r="F267" s="197"/>
      <c r="G267" s="197"/>
      <c r="H267" s="6"/>
      <c r="I267" s="2" t="n">
        <f aca="false">E267-H267</f>
        <v>0</v>
      </c>
      <c r="J267" s="3"/>
      <c r="N267" s="1" t="e">
        <f aca="false">N266</f>
        <v>#REF!</v>
      </c>
      <c r="O267" s="1" t="e">
        <f aca="false">O266+1</f>
        <v>#REF!</v>
      </c>
      <c r="P267" s="1" t="e">
        <f aca="false">N267/O267</f>
        <v>#REF!</v>
      </c>
    </row>
    <row r="268" s="139" customFormat="true" ht="18.75" hidden="true" customHeight="true" outlineLevel="0" collapsed="false">
      <c r="A268" s="186" t="s">
        <v>225</v>
      </c>
      <c r="B268" s="195" t="n">
        <v>1</v>
      </c>
      <c r="C268" s="195" t="s">
        <v>57</v>
      </c>
      <c r="D268" s="196"/>
      <c r="E268" s="196" t="n">
        <f aca="false">B268*D268</f>
        <v>0</v>
      </c>
      <c r="F268" s="197"/>
      <c r="G268" s="197"/>
      <c r="H268" s="6"/>
      <c r="I268" s="2" t="n">
        <f aca="false">E268-H268</f>
        <v>0</v>
      </c>
      <c r="J268" s="3"/>
      <c r="N268" s="1" t="e">
        <f aca="false">N267</f>
        <v>#REF!</v>
      </c>
      <c r="O268" s="1" t="e">
        <f aca="false">O267+1</f>
        <v>#REF!</v>
      </c>
      <c r="P268" s="1" t="e">
        <f aca="false">N268/O268</f>
        <v>#REF!</v>
      </c>
    </row>
    <row r="269" s="139" customFormat="true" ht="18.75" hidden="true" customHeight="true" outlineLevel="0" collapsed="false">
      <c r="A269" s="186" t="s">
        <v>226</v>
      </c>
      <c r="B269" s="195" t="n">
        <v>1</v>
      </c>
      <c r="C269" s="195" t="s">
        <v>57</v>
      </c>
      <c r="D269" s="196"/>
      <c r="E269" s="196" t="n">
        <f aca="false">B269*D269</f>
        <v>0</v>
      </c>
      <c r="F269" s="197"/>
      <c r="G269" s="197"/>
      <c r="H269" s="6"/>
      <c r="I269" s="2" t="n">
        <f aca="false">E269-H269</f>
        <v>0</v>
      </c>
      <c r="J269" s="3"/>
      <c r="N269" s="1" t="e">
        <f aca="false">#REF!</f>
        <v>#REF!</v>
      </c>
      <c r="O269" s="1" t="e">
        <f aca="false">#REF!+1</f>
        <v>#REF!</v>
      </c>
      <c r="P269" s="1" t="e">
        <f aca="false">N269/O269</f>
        <v>#REF!</v>
      </c>
    </row>
    <row r="270" s="139" customFormat="true" ht="18.75" hidden="true" customHeight="true" outlineLevel="0" collapsed="false">
      <c r="A270" s="186" t="s">
        <v>227</v>
      </c>
      <c r="B270" s="195" t="n">
        <v>1</v>
      </c>
      <c r="C270" s="195" t="s">
        <v>57</v>
      </c>
      <c r="D270" s="196"/>
      <c r="E270" s="196" t="n">
        <f aca="false">B270*D270</f>
        <v>0</v>
      </c>
      <c r="F270" s="197"/>
      <c r="G270" s="197"/>
      <c r="H270" s="6"/>
      <c r="I270" s="2" t="n">
        <f aca="false">E270-H270</f>
        <v>0</v>
      </c>
      <c r="J270" s="3"/>
      <c r="N270" s="1" t="e">
        <f aca="false">N269</f>
        <v>#REF!</v>
      </c>
      <c r="O270" s="1" t="e">
        <f aca="false">O269+1</f>
        <v>#REF!</v>
      </c>
      <c r="P270" s="1" t="e">
        <f aca="false">N270/O270</f>
        <v>#REF!</v>
      </c>
    </row>
    <row r="271" s="139" customFormat="true" ht="18.75" hidden="true" customHeight="true" outlineLevel="0" collapsed="false">
      <c r="A271" s="186" t="s">
        <v>228</v>
      </c>
      <c r="B271" s="195" t="n">
        <v>12</v>
      </c>
      <c r="C271" s="195" t="s">
        <v>57</v>
      </c>
      <c r="D271" s="196"/>
      <c r="E271" s="196" t="n">
        <f aca="false">B271*D271</f>
        <v>0</v>
      </c>
      <c r="F271" s="197"/>
      <c r="G271" s="197"/>
      <c r="H271" s="6"/>
      <c r="I271" s="2" t="n">
        <f aca="false">E271-H271</f>
        <v>0</v>
      </c>
      <c r="J271" s="3"/>
      <c r="N271" s="1" t="e">
        <f aca="false">N270</f>
        <v>#REF!</v>
      </c>
      <c r="O271" s="1" t="e">
        <f aca="false">O270+1</f>
        <v>#REF!</v>
      </c>
      <c r="P271" s="1" t="e">
        <f aca="false">N271/O271</f>
        <v>#REF!</v>
      </c>
    </row>
    <row r="272" s="139" customFormat="true" ht="18.75" hidden="true" customHeight="true" outlineLevel="0" collapsed="false">
      <c r="A272" s="186" t="s">
        <v>229</v>
      </c>
      <c r="B272" s="195" t="n">
        <v>1</v>
      </c>
      <c r="C272" s="195" t="s">
        <v>57</v>
      </c>
      <c r="D272" s="196"/>
      <c r="E272" s="196" t="n">
        <f aca="false">B272*D272</f>
        <v>0</v>
      </c>
      <c r="F272" s="197"/>
      <c r="G272" s="197"/>
      <c r="H272" s="6"/>
      <c r="I272" s="2" t="n">
        <f aca="false">E272-H272</f>
        <v>0</v>
      </c>
      <c r="J272" s="3"/>
      <c r="N272" s="1" t="e">
        <f aca="false">N271</f>
        <v>#REF!</v>
      </c>
      <c r="O272" s="1" t="e">
        <f aca="false">O271+1</f>
        <v>#REF!</v>
      </c>
      <c r="P272" s="1" t="e">
        <f aca="false">N272/O272</f>
        <v>#REF!</v>
      </c>
    </row>
    <row r="273" s="139" customFormat="true" ht="18.75" hidden="true" customHeight="true" outlineLevel="0" collapsed="false">
      <c r="A273" s="186" t="s">
        <v>230</v>
      </c>
      <c r="B273" s="195" t="n">
        <v>1</v>
      </c>
      <c r="C273" s="195" t="s">
        <v>57</v>
      </c>
      <c r="D273" s="196"/>
      <c r="E273" s="196" t="n">
        <f aca="false">B273*D273</f>
        <v>0</v>
      </c>
      <c r="F273" s="197"/>
      <c r="G273" s="197"/>
      <c r="H273" s="6"/>
      <c r="I273" s="2" t="n">
        <f aca="false">E273-H273</f>
        <v>0</v>
      </c>
      <c r="J273" s="3"/>
      <c r="N273" s="1" t="e">
        <f aca="false">N272</f>
        <v>#REF!</v>
      </c>
      <c r="O273" s="1" t="e">
        <f aca="false">O272+1</f>
        <v>#REF!</v>
      </c>
      <c r="P273" s="1" t="e">
        <f aca="false">N273/O273</f>
        <v>#REF!</v>
      </c>
    </row>
    <row r="274" s="139" customFormat="true" ht="18.75" hidden="true" customHeight="true" outlineLevel="0" collapsed="false">
      <c r="A274" s="186" t="s">
        <v>231</v>
      </c>
      <c r="B274" s="195" t="n">
        <v>2</v>
      </c>
      <c r="C274" s="195" t="s">
        <v>57</v>
      </c>
      <c r="D274" s="196"/>
      <c r="E274" s="196" t="n">
        <f aca="false">B274*D274</f>
        <v>0</v>
      </c>
      <c r="F274" s="197"/>
      <c r="G274" s="197"/>
      <c r="H274" s="6"/>
      <c r="I274" s="2" t="n">
        <f aca="false">E274-H274</f>
        <v>0</v>
      </c>
      <c r="J274" s="3"/>
      <c r="N274" s="1" t="e">
        <f aca="false">N273</f>
        <v>#REF!</v>
      </c>
      <c r="O274" s="1" t="e">
        <f aca="false">O273+1</f>
        <v>#REF!</v>
      </c>
      <c r="P274" s="1" t="e">
        <f aca="false">N274/O274</f>
        <v>#REF!</v>
      </c>
    </row>
    <row r="275" s="139" customFormat="true" ht="18.75" hidden="true" customHeight="true" outlineLevel="0" collapsed="false">
      <c r="A275" s="186"/>
      <c r="B275" s="195"/>
      <c r="C275" s="195" t="s">
        <v>57</v>
      </c>
      <c r="D275" s="196"/>
      <c r="E275" s="196" t="n">
        <f aca="false">B275*D275</f>
        <v>0</v>
      </c>
      <c r="F275" s="197"/>
      <c r="G275" s="197"/>
      <c r="H275" s="6"/>
      <c r="I275" s="2" t="n">
        <f aca="false">E275-H275</f>
        <v>0</v>
      </c>
      <c r="J275" s="3"/>
      <c r="N275" s="1" t="e">
        <f aca="false">N274</f>
        <v>#REF!</v>
      </c>
      <c r="O275" s="1" t="e">
        <f aca="false">O274+1</f>
        <v>#REF!</v>
      </c>
      <c r="P275" s="1" t="e">
        <f aca="false">N275/O275</f>
        <v>#REF!</v>
      </c>
    </row>
    <row r="276" s="139" customFormat="true" ht="18.75" hidden="true" customHeight="true" outlineLevel="0" collapsed="false">
      <c r="A276" s="186" t="s">
        <v>232</v>
      </c>
      <c r="B276" s="195" t="n">
        <v>0</v>
      </c>
      <c r="C276" s="195" t="s">
        <v>57</v>
      </c>
      <c r="D276" s="196"/>
      <c r="E276" s="196" t="n">
        <f aca="false">B276*D276</f>
        <v>0</v>
      </c>
      <c r="F276" s="197"/>
      <c r="G276" s="197"/>
      <c r="H276" s="6"/>
      <c r="I276" s="2" t="n">
        <f aca="false">E276-H276</f>
        <v>0</v>
      </c>
      <c r="J276" s="3"/>
      <c r="N276" s="1" t="e">
        <f aca="false">N275</f>
        <v>#REF!</v>
      </c>
      <c r="O276" s="1" t="e">
        <f aca="false">O275+1</f>
        <v>#REF!</v>
      </c>
      <c r="P276" s="1" t="e">
        <f aca="false">N276/O276</f>
        <v>#REF!</v>
      </c>
    </row>
    <row r="277" s="139" customFormat="true" ht="18.75" hidden="true" customHeight="true" outlineLevel="0" collapsed="false">
      <c r="A277" s="186" t="s">
        <v>233</v>
      </c>
      <c r="B277" s="195" t="n">
        <v>0</v>
      </c>
      <c r="C277" s="195" t="s">
        <v>57</v>
      </c>
      <c r="D277" s="196"/>
      <c r="E277" s="196" t="n">
        <f aca="false">B277*D277</f>
        <v>0</v>
      </c>
      <c r="F277" s="197"/>
      <c r="G277" s="197"/>
      <c r="H277" s="6"/>
      <c r="I277" s="2" t="n">
        <f aca="false">E277-H277</f>
        <v>0</v>
      </c>
      <c r="J277" s="3"/>
      <c r="N277" s="1" t="e">
        <f aca="false">N276</f>
        <v>#REF!</v>
      </c>
      <c r="O277" s="1" t="e">
        <f aca="false">O276+1</f>
        <v>#REF!</v>
      </c>
      <c r="P277" s="1" t="e">
        <f aca="false">N277/O277</f>
        <v>#REF!</v>
      </c>
    </row>
    <row r="278" s="139" customFormat="true" ht="18.75" hidden="true" customHeight="true" outlineLevel="0" collapsed="false">
      <c r="A278" s="186" t="s">
        <v>234</v>
      </c>
      <c r="B278" s="195" t="n">
        <v>1</v>
      </c>
      <c r="C278" s="195" t="s">
        <v>57</v>
      </c>
      <c r="D278" s="196"/>
      <c r="E278" s="196" t="n">
        <f aca="false">B278*D278</f>
        <v>0</v>
      </c>
      <c r="F278" s="197"/>
      <c r="G278" s="197"/>
      <c r="H278" s="6"/>
      <c r="I278" s="2" t="n">
        <f aca="false">E278-H278</f>
        <v>0</v>
      </c>
      <c r="J278" s="3"/>
      <c r="N278" s="1" t="e">
        <f aca="false">N277</f>
        <v>#REF!</v>
      </c>
      <c r="O278" s="1" t="e">
        <f aca="false">O277+1</f>
        <v>#REF!</v>
      </c>
      <c r="P278" s="1" t="e">
        <f aca="false">N278/O278</f>
        <v>#REF!</v>
      </c>
    </row>
    <row r="279" s="139" customFormat="true" ht="18.75" hidden="true" customHeight="true" outlineLevel="0" collapsed="false">
      <c r="A279" s="186" t="s">
        <v>235</v>
      </c>
      <c r="B279" s="195" t="n">
        <v>1</v>
      </c>
      <c r="C279" s="195" t="s">
        <v>57</v>
      </c>
      <c r="D279" s="196"/>
      <c r="E279" s="196" t="n">
        <f aca="false">B279*D279</f>
        <v>0</v>
      </c>
      <c r="F279" s="197"/>
      <c r="G279" s="197"/>
      <c r="H279" s="6"/>
      <c r="I279" s="2" t="n">
        <f aca="false">E279-H279</f>
        <v>0</v>
      </c>
      <c r="J279" s="3"/>
      <c r="N279" s="1" t="e">
        <f aca="false">N278</f>
        <v>#REF!</v>
      </c>
      <c r="O279" s="1" t="e">
        <f aca="false">O278+1</f>
        <v>#REF!</v>
      </c>
      <c r="P279" s="1" t="e">
        <f aca="false">N279/O279</f>
        <v>#REF!</v>
      </c>
    </row>
    <row r="280" s="139" customFormat="true" ht="18.75" hidden="true" customHeight="true" outlineLevel="0" collapsed="false">
      <c r="A280" s="186" t="s">
        <v>236</v>
      </c>
      <c r="B280" s="195" t="n">
        <v>1</v>
      </c>
      <c r="C280" s="195" t="s">
        <v>57</v>
      </c>
      <c r="D280" s="196"/>
      <c r="E280" s="196" t="n">
        <f aca="false">B280*D280</f>
        <v>0</v>
      </c>
      <c r="F280" s="197"/>
      <c r="G280" s="197"/>
      <c r="H280" s="6"/>
      <c r="I280" s="2" t="n">
        <f aca="false">E280-H280</f>
        <v>0</v>
      </c>
      <c r="J280" s="3"/>
      <c r="N280" s="1" t="e">
        <f aca="false">N279</f>
        <v>#REF!</v>
      </c>
      <c r="O280" s="1" t="e">
        <f aca="false">O279+1</f>
        <v>#REF!</v>
      </c>
      <c r="P280" s="1" t="e">
        <f aca="false">N280/O280</f>
        <v>#REF!</v>
      </c>
    </row>
    <row r="281" s="139" customFormat="true" ht="18.75" hidden="true" customHeight="true" outlineLevel="0" collapsed="false">
      <c r="A281" s="186" t="s">
        <v>237</v>
      </c>
      <c r="B281" s="195" t="n">
        <v>1</v>
      </c>
      <c r="C281" s="195" t="s">
        <v>57</v>
      </c>
      <c r="D281" s="196"/>
      <c r="E281" s="196" t="n">
        <f aca="false">B281*D281</f>
        <v>0</v>
      </c>
      <c r="F281" s="197"/>
      <c r="G281" s="197"/>
      <c r="H281" s="6"/>
      <c r="I281" s="2" t="n">
        <f aca="false">E281-H281</f>
        <v>0</v>
      </c>
      <c r="J281" s="3"/>
      <c r="N281" s="1" t="e">
        <f aca="false">N280</f>
        <v>#REF!</v>
      </c>
      <c r="O281" s="1" t="e">
        <f aca="false">O280+1</f>
        <v>#REF!</v>
      </c>
      <c r="P281" s="1" t="e">
        <f aca="false">N281/O281</f>
        <v>#REF!</v>
      </c>
    </row>
    <row r="282" s="139" customFormat="true" ht="18.75" hidden="true" customHeight="true" outlineLevel="0" collapsed="false">
      <c r="A282" s="186" t="s">
        <v>238</v>
      </c>
      <c r="B282" s="195" t="n">
        <v>1</v>
      </c>
      <c r="C282" s="195" t="s">
        <v>57</v>
      </c>
      <c r="D282" s="196"/>
      <c r="E282" s="196" t="n">
        <f aca="false">B282*D282</f>
        <v>0</v>
      </c>
      <c r="F282" s="197"/>
      <c r="G282" s="197"/>
      <c r="H282" s="6"/>
      <c r="I282" s="2" t="n">
        <f aca="false">E282-H282</f>
        <v>0</v>
      </c>
      <c r="J282" s="3"/>
      <c r="N282" s="1" t="e">
        <f aca="false">N281</f>
        <v>#REF!</v>
      </c>
      <c r="O282" s="1" t="e">
        <f aca="false">O281+1</f>
        <v>#REF!</v>
      </c>
      <c r="P282" s="1" t="e">
        <f aca="false">N282/O282</f>
        <v>#REF!</v>
      </c>
    </row>
    <row r="283" s="139" customFormat="true" ht="18.75" hidden="true" customHeight="true" outlineLevel="0" collapsed="false">
      <c r="A283" s="186" t="s">
        <v>239</v>
      </c>
      <c r="B283" s="195" t="n">
        <v>1</v>
      </c>
      <c r="C283" s="50" t="s">
        <v>57</v>
      </c>
      <c r="D283" s="196"/>
      <c r="E283" s="196" t="n">
        <f aca="false">D283*B283</f>
        <v>0</v>
      </c>
      <c r="F283" s="197"/>
      <c r="G283" s="197"/>
      <c r="H283" s="6"/>
      <c r="I283" s="2" t="n">
        <f aca="false">E283-H283</f>
        <v>0</v>
      </c>
      <c r="J283" s="3"/>
      <c r="N283" s="1" t="e">
        <f aca="false">N282</f>
        <v>#REF!</v>
      </c>
      <c r="O283" s="1" t="e">
        <f aca="false">O282+1</f>
        <v>#REF!</v>
      </c>
      <c r="P283" s="1" t="e">
        <f aca="false">N283/O283</f>
        <v>#REF!</v>
      </c>
    </row>
    <row r="284" s="139" customFormat="true" ht="18.75" hidden="true" customHeight="true" outlineLevel="0" collapsed="false">
      <c r="A284" s="186" t="s">
        <v>240</v>
      </c>
      <c r="B284" s="195" t="n">
        <v>12</v>
      </c>
      <c r="C284" s="50" t="s">
        <v>57</v>
      </c>
      <c r="D284" s="196"/>
      <c r="E284" s="196" t="n">
        <f aca="false">D284*B284</f>
        <v>0</v>
      </c>
      <c r="F284" s="197"/>
      <c r="G284" s="197"/>
      <c r="H284" s="6"/>
      <c r="I284" s="2" t="n">
        <f aca="false">E284-H284</f>
        <v>0</v>
      </c>
      <c r="J284" s="3"/>
      <c r="N284" s="1" t="e">
        <f aca="false">N283</f>
        <v>#REF!</v>
      </c>
      <c r="O284" s="1" t="e">
        <f aca="false">O283+1</f>
        <v>#REF!</v>
      </c>
      <c r="P284" s="1" t="e">
        <f aca="false">N284/O284</f>
        <v>#REF!</v>
      </c>
    </row>
    <row r="285" s="139" customFormat="true" ht="18.75" hidden="true" customHeight="true" outlineLevel="0" collapsed="false">
      <c r="A285" s="186" t="s">
        <v>241</v>
      </c>
      <c r="B285" s="195" t="n">
        <v>5</v>
      </c>
      <c r="C285" s="50" t="s">
        <v>57</v>
      </c>
      <c r="D285" s="196"/>
      <c r="E285" s="196" t="n">
        <f aca="false">D285*B285</f>
        <v>0</v>
      </c>
      <c r="F285" s="197"/>
      <c r="G285" s="197"/>
      <c r="H285" s="6"/>
      <c r="I285" s="2" t="n">
        <f aca="false">E285-H285</f>
        <v>0</v>
      </c>
      <c r="J285" s="3"/>
      <c r="N285" s="1" t="e">
        <f aca="false">N284</f>
        <v>#REF!</v>
      </c>
      <c r="O285" s="1" t="e">
        <f aca="false">O284+1</f>
        <v>#REF!</v>
      </c>
      <c r="P285" s="1" t="e">
        <f aca="false">N285/O285</f>
        <v>#REF!</v>
      </c>
    </row>
    <row r="286" s="139" customFormat="true" ht="18.75" hidden="false" customHeight="true" outlineLevel="0" collapsed="false">
      <c r="A286" s="186" t="s">
        <v>223</v>
      </c>
      <c r="B286" s="195" t="n">
        <v>1</v>
      </c>
      <c r="C286" s="50" t="s">
        <v>57</v>
      </c>
      <c r="D286" s="196" t="n">
        <f aca="false">800693.54-18550-6500-2400-319238</f>
        <v>454005.54</v>
      </c>
      <c r="E286" s="196" t="n">
        <f aca="false">D286*B286</f>
        <v>454005.54</v>
      </c>
      <c r="F286" s="197"/>
      <c r="G286" s="197"/>
      <c r="H286" s="6"/>
      <c r="I286" s="2" t="n">
        <f aca="false">E286-H286</f>
        <v>454005.54</v>
      </c>
      <c r="J286" s="3"/>
      <c r="N286" s="1" t="e">
        <f aca="false">N285</f>
        <v>#REF!</v>
      </c>
      <c r="O286" s="1" t="e">
        <f aca="false">O285+1</f>
        <v>#REF!</v>
      </c>
      <c r="P286" s="1" t="e">
        <f aca="false">N286/O286</f>
        <v>#REF!</v>
      </c>
    </row>
    <row r="287" customFormat="false" ht="18.75" hidden="false" customHeight="true" outlineLevel="0" collapsed="false">
      <c r="A287" s="186" t="s">
        <v>242</v>
      </c>
      <c r="B287" s="195" t="n">
        <v>20</v>
      </c>
      <c r="C287" s="50" t="s">
        <v>57</v>
      </c>
      <c r="D287" s="196" t="n">
        <v>1500</v>
      </c>
      <c r="E287" s="196" t="n">
        <f aca="false">D287*B287</f>
        <v>30000</v>
      </c>
      <c r="F287" s="11"/>
      <c r="G287" s="11"/>
      <c r="H287" s="6" t="n">
        <v>30000</v>
      </c>
      <c r="I287" s="2" t="n">
        <f aca="false">E287-H287</f>
        <v>0</v>
      </c>
      <c r="N287" s="1" t="e">
        <f aca="false">N286</f>
        <v>#REF!</v>
      </c>
      <c r="O287" s="1" t="e">
        <f aca="false">O286+1</f>
        <v>#REF!</v>
      </c>
      <c r="P287" s="1" t="e">
        <f aca="false">N287/O287</f>
        <v>#REF!</v>
      </c>
    </row>
    <row r="288" customFormat="false" ht="18.75" hidden="false" customHeight="true" outlineLevel="0" collapsed="false">
      <c r="A288" s="186" t="s">
        <v>243</v>
      </c>
      <c r="B288" s="195" t="n">
        <v>3</v>
      </c>
      <c r="C288" s="50" t="s">
        <v>57</v>
      </c>
      <c r="D288" s="196" t="n">
        <v>4350</v>
      </c>
      <c r="E288" s="196" t="n">
        <f aca="false">D288*B288</f>
        <v>13050</v>
      </c>
      <c r="F288" s="11"/>
      <c r="G288" s="11"/>
      <c r="H288" s="6" t="n">
        <v>13050</v>
      </c>
      <c r="I288" s="2" t="n">
        <f aca="false">E288-H288</f>
        <v>0</v>
      </c>
      <c r="N288" s="1" t="e">
        <f aca="false">N287</f>
        <v>#REF!</v>
      </c>
      <c r="O288" s="1" t="e">
        <f aca="false">O287+1</f>
        <v>#REF!</v>
      </c>
      <c r="P288" s="1" t="e">
        <f aca="false">N288/O288</f>
        <v>#REF!</v>
      </c>
    </row>
    <row r="289" s="139" customFormat="true" ht="18.75" hidden="true" customHeight="true" outlineLevel="0" collapsed="false">
      <c r="A289" s="186" t="s">
        <v>244</v>
      </c>
      <c r="B289" s="195" t="n">
        <v>2</v>
      </c>
      <c r="C289" s="50" t="s">
        <v>57</v>
      </c>
      <c r="D289" s="196"/>
      <c r="E289" s="196" t="n">
        <f aca="false">D289*B289</f>
        <v>0</v>
      </c>
      <c r="F289" s="197"/>
      <c r="G289" s="197"/>
      <c r="H289" s="6"/>
      <c r="I289" s="2" t="n">
        <f aca="false">E289-H289</f>
        <v>0</v>
      </c>
      <c r="J289" s="3"/>
      <c r="N289" s="1" t="e">
        <f aca="false">N288</f>
        <v>#REF!</v>
      </c>
      <c r="O289" s="1" t="e">
        <f aca="false">O288+1</f>
        <v>#REF!</v>
      </c>
      <c r="P289" s="1" t="e">
        <f aca="false">N289/O289</f>
        <v>#REF!</v>
      </c>
    </row>
    <row r="290" s="139" customFormat="true" ht="18.75" hidden="false" customHeight="true" outlineLevel="0" collapsed="false">
      <c r="A290" s="186" t="s">
        <v>245</v>
      </c>
      <c r="B290" s="195" t="n">
        <v>1</v>
      </c>
      <c r="C290" s="50" t="s">
        <v>57</v>
      </c>
      <c r="D290" s="196" t="n">
        <v>6500</v>
      </c>
      <c r="E290" s="196" t="n">
        <f aca="false">D290*B290</f>
        <v>6500</v>
      </c>
      <c r="F290" s="197"/>
      <c r="G290" s="197"/>
      <c r="H290" s="6"/>
      <c r="I290" s="2" t="n">
        <f aca="false">E290-H290</f>
        <v>6500</v>
      </c>
      <c r="J290" s="3"/>
      <c r="N290" s="1"/>
      <c r="O290" s="1"/>
      <c r="P290" s="1"/>
    </row>
    <row r="291" s="139" customFormat="true" ht="18.75" hidden="false" customHeight="true" outlineLevel="0" collapsed="false">
      <c r="A291" s="186" t="s">
        <v>246</v>
      </c>
      <c r="B291" s="195" t="n">
        <v>2</v>
      </c>
      <c r="C291" s="50" t="s">
        <v>57</v>
      </c>
      <c r="D291" s="196" t="n">
        <v>1200</v>
      </c>
      <c r="E291" s="196" t="n">
        <f aca="false">D291*B291</f>
        <v>2400</v>
      </c>
      <c r="F291" s="197"/>
      <c r="G291" s="197"/>
      <c r="H291" s="6" t="n">
        <v>2400</v>
      </c>
      <c r="I291" s="2" t="n">
        <f aca="false">E291-H291</f>
        <v>0</v>
      </c>
      <c r="J291" s="3"/>
      <c r="N291" s="1"/>
      <c r="O291" s="1"/>
      <c r="P291" s="1"/>
    </row>
    <row r="292" s="139" customFormat="true" ht="18.75" hidden="false" customHeight="true" outlineLevel="0" collapsed="false">
      <c r="A292" s="186" t="s">
        <v>247</v>
      </c>
      <c r="B292" s="195" t="n">
        <v>1</v>
      </c>
      <c r="C292" s="50" t="s">
        <v>57</v>
      </c>
      <c r="D292" s="196" t="n">
        <v>15090</v>
      </c>
      <c r="E292" s="196" t="n">
        <f aca="false">D292*B292</f>
        <v>15090</v>
      </c>
      <c r="F292" s="197"/>
      <c r="G292" s="197"/>
      <c r="H292" s="6" t="n">
        <v>15090</v>
      </c>
      <c r="I292" s="2" t="n">
        <f aca="false">E292-H292</f>
        <v>0</v>
      </c>
      <c r="J292" s="3"/>
      <c r="N292" s="1"/>
      <c r="O292" s="1"/>
      <c r="P292" s="1"/>
    </row>
    <row r="293" s="139" customFormat="true" ht="18.75" hidden="false" customHeight="true" outlineLevel="0" collapsed="false">
      <c r="A293" s="186" t="s">
        <v>228</v>
      </c>
      <c r="B293" s="195" t="n">
        <v>1</v>
      </c>
      <c r="C293" s="50" t="s">
        <v>57</v>
      </c>
      <c r="D293" s="196" t="n">
        <v>57000</v>
      </c>
      <c r="E293" s="196" t="n">
        <f aca="false">D293*B293</f>
        <v>57000</v>
      </c>
      <c r="F293" s="197"/>
      <c r="G293" s="197"/>
      <c r="H293" s="6"/>
      <c r="I293" s="2" t="n">
        <f aca="false">E293-H293</f>
        <v>57000</v>
      </c>
      <c r="J293" s="3"/>
      <c r="N293" s="1"/>
      <c r="O293" s="1"/>
      <c r="P293" s="1"/>
    </row>
    <row r="294" s="139" customFormat="true" ht="18.75" hidden="false" customHeight="true" outlineLevel="0" collapsed="false">
      <c r="A294" s="186" t="s">
        <v>248</v>
      </c>
      <c r="B294" s="195" t="n">
        <v>2</v>
      </c>
      <c r="C294" s="50" t="s">
        <v>57</v>
      </c>
      <c r="D294" s="196" t="n">
        <v>13290</v>
      </c>
      <c r="E294" s="196" t="n">
        <f aca="false">D294*B294</f>
        <v>26580</v>
      </c>
      <c r="F294" s="197"/>
      <c r="G294" s="197"/>
      <c r="H294" s="6" t="n">
        <v>26580</v>
      </c>
      <c r="I294" s="2" t="n">
        <f aca="false">E294-H294</f>
        <v>0</v>
      </c>
      <c r="J294" s="3"/>
      <c r="N294" s="1"/>
      <c r="O294" s="1"/>
      <c r="P294" s="1"/>
    </row>
    <row r="295" s="139" customFormat="true" ht="18.75" hidden="false" customHeight="true" outlineLevel="0" collapsed="false">
      <c r="A295" s="186" t="s">
        <v>249</v>
      </c>
      <c r="B295" s="195" t="n">
        <v>5</v>
      </c>
      <c r="C295" s="50" t="s">
        <v>57</v>
      </c>
      <c r="D295" s="196" t="n">
        <v>1768</v>
      </c>
      <c r="E295" s="196" t="n">
        <f aca="false">D295*B295</f>
        <v>8840</v>
      </c>
      <c r="F295" s="197"/>
      <c r="G295" s="197"/>
      <c r="H295" s="198" t="n">
        <f aca="false">7072+1768</f>
        <v>8840</v>
      </c>
      <c r="I295" s="2" t="n">
        <f aca="false">E295-H295</f>
        <v>0</v>
      </c>
      <c r="J295" s="3"/>
      <c r="N295" s="1"/>
      <c r="O295" s="1"/>
      <c r="P295" s="1"/>
    </row>
    <row r="296" s="139" customFormat="true" ht="18.75" hidden="false" customHeight="true" outlineLevel="0" collapsed="false">
      <c r="A296" s="186" t="s">
        <v>250</v>
      </c>
      <c r="B296" s="195" t="n">
        <v>5</v>
      </c>
      <c r="C296" s="50" t="s">
        <v>57</v>
      </c>
      <c r="D296" s="196" t="n">
        <v>1598</v>
      </c>
      <c r="E296" s="196" t="n">
        <f aca="false">D296*B296</f>
        <v>7990</v>
      </c>
      <c r="F296" s="197"/>
      <c r="G296" s="197"/>
      <c r="H296" s="199" t="n">
        <f aca="false">6392+1598</f>
        <v>7990</v>
      </c>
      <c r="I296" s="2" t="n">
        <f aca="false">E296-H296</f>
        <v>0</v>
      </c>
      <c r="J296" s="3"/>
      <c r="N296" s="1"/>
      <c r="O296" s="1"/>
      <c r="P296" s="1"/>
    </row>
    <row r="297" s="139" customFormat="true" ht="18.75" hidden="false" customHeight="true" outlineLevel="0" collapsed="false">
      <c r="A297" s="186" t="s">
        <v>251</v>
      </c>
      <c r="B297" s="195" t="n">
        <v>2</v>
      </c>
      <c r="C297" s="50" t="s">
        <v>57</v>
      </c>
      <c r="D297" s="196" t="n">
        <v>1240</v>
      </c>
      <c r="E297" s="196" t="n">
        <f aca="false">D297*B297</f>
        <v>2480</v>
      </c>
      <c r="F297" s="197"/>
      <c r="G297" s="197"/>
      <c r="H297" s="199" t="n">
        <v>2480</v>
      </c>
      <c r="I297" s="2" t="n">
        <f aca="false">E297-H297</f>
        <v>0</v>
      </c>
      <c r="J297" s="3"/>
      <c r="N297" s="1"/>
      <c r="O297" s="1"/>
      <c r="P297" s="1"/>
    </row>
    <row r="298" s="139" customFormat="true" ht="18.75" hidden="false" customHeight="true" outlineLevel="0" collapsed="false">
      <c r="A298" s="186" t="s">
        <v>252</v>
      </c>
      <c r="B298" s="195" t="n">
        <v>1</v>
      </c>
      <c r="C298" s="50" t="s">
        <v>57</v>
      </c>
      <c r="D298" s="196" t="n">
        <v>8348</v>
      </c>
      <c r="E298" s="196" t="n">
        <f aca="false">D298*B298</f>
        <v>8348</v>
      </c>
      <c r="F298" s="197"/>
      <c r="G298" s="197"/>
      <c r="H298" s="200" t="n">
        <v>8348</v>
      </c>
      <c r="I298" s="2" t="n">
        <f aca="false">E298-H298</f>
        <v>0</v>
      </c>
      <c r="J298" s="3"/>
      <c r="N298" s="1"/>
      <c r="O298" s="1"/>
      <c r="P298" s="1"/>
    </row>
    <row r="299" s="139" customFormat="true" ht="18.75" hidden="false" customHeight="true" outlineLevel="0" collapsed="false">
      <c r="A299" s="186" t="s">
        <v>253</v>
      </c>
      <c r="B299" s="195" t="n">
        <v>15</v>
      </c>
      <c r="C299" s="50" t="s">
        <v>57</v>
      </c>
      <c r="D299" s="196" t="n">
        <v>26000</v>
      </c>
      <c r="E299" s="196" t="n">
        <f aca="false">D299*B299</f>
        <v>390000</v>
      </c>
      <c r="F299" s="197"/>
      <c r="G299" s="197"/>
      <c r="H299" s="6"/>
      <c r="I299" s="2" t="n">
        <f aca="false">E299-H299</f>
        <v>390000</v>
      </c>
      <c r="J299" s="3"/>
      <c r="N299" s="1"/>
      <c r="O299" s="1"/>
      <c r="P299" s="1"/>
    </row>
    <row r="300" s="139" customFormat="true" ht="18.75" hidden="true" customHeight="true" outlineLevel="0" collapsed="false">
      <c r="A300" s="186"/>
      <c r="B300" s="195"/>
      <c r="C300" s="50" t="s">
        <v>57</v>
      </c>
      <c r="D300" s="196"/>
      <c r="E300" s="196"/>
      <c r="F300" s="197"/>
      <c r="G300" s="197"/>
      <c r="H300" s="6"/>
      <c r="I300" s="2" t="n">
        <f aca="false">E300-H300</f>
        <v>0</v>
      </c>
      <c r="J300" s="3"/>
      <c r="N300" s="1"/>
      <c r="O300" s="1"/>
      <c r="P300" s="1"/>
    </row>
    <row r="301" s="139" customFormat="true" ht="18.75" hidden="true" customHeight="true" outlineLevel="0" collapsed="false">
      <c r="A301" s="186"/>
      <c r="B301" s="195"/>
      <c r="C301" s="50" t="s">
        <v>57</v>
      </c>
      <c r="D301" s="196"/>
      <c r="E301" s="196"/>
      <c r="F301" s="197"/>
      <c r="G301" s="197"/>
      <c r="H301" s="6"/>
      <c r="I301" s="2" t="n">
        <f aca="false">E301-H301</f>
        <v>0</v>
      </c>
      <c r="J301" s="3"/>
      <c r="N301" s="1"/>
      <c r="O301" s="1"/>
      <c r="P301" s="1"/>
    </row>
    <row r="302" s="139" customFormat="true" ht="18.75" hidden="true" customHeight="true" outlineLevel="0" collapsed="false">
      <c r="A302" s="186"/>
      <c r="B302" s="195"/>
      <c r="C302" s="50" t="s">
        <v>57</v>
      </c>
      <c r="D302" s="196"/>
      <c r="E302" s="196"/>
      <c r="F302" s="197"/>
      <c r="G302" s="197"/>
      <c r="H302" s="6"/>
      <c r="I302" s="2" t="n">
        <f aca="false">E302-H302</f>
        <v>0</v>
      </c>
      <c r="J302" s="3"/>
      <c r="N302" s="1"/>
      <c r="O302" s="1"/>
      <c r="P302" s="1"/>
    </row>
    <row r="303" s="139" customFormat="true" ht="18.75" hidden="true" customHeight="true" outlineLevel="0" collapsed="false">
      <c r="A303" s="186"/>
      <c r="B303" s="195"/>
      <c r="C303" s="50" t="s">
        <v>57</v>
      </c>
      <c r="D303" s="196"/>
      <c r="E303" s="196"/>
      <c r="F303" s="197"/>
      <c r="G303" s="197"/>
      <c r="H303" s="6"/>
      <c r="I303" s="2" t="n">
        <f aca="false">E303-H303</f>
        <v>0</v>
      </c>
      <c r="J303" s="3"/>
      <c r="N303" s="1"/>
      <c r="O303" s="1"/>
      <c r="P303" s="1"/>
    </row>
    <row r="304" s="139" customFormat="true" ht="18.75" hidden="false" customHeight="true" outlineLevel="0" collapsed="false">
      <c r="A304" s="186" t="s">
        <v>254</v>
      </c>
      <c r="B304" s="195" t="n">
        <v>2</v>
      </c>
      <c r="C304" s="50" t="s">
        <v>57</v>
      </c>
      <c r="D304" s="196" t="n">
        <v>1730</v>
      </c>
      <c r="E304" s="196" t="n">
        <f aca="false">D304*B304</f>
        <v>3460</v>
      </c>
      <c r="F304" s="197"/>
      <c r="G304" s="197"/>
      <c r="H304" s="6" t="n">
        <v>3460</v>
      </c>
      <c r="I304" s="2" t="n">
        <f aca="false">E304-H304</f>
        <v>0</v>
      </c>
      <c r="J304" s="3"/>
      <c r="N304" s="1"/>
      <c r="O304" s="1"/>
      <c r="P304" s="1"/>
    </row>
    <row r="305" customFormat="false" ht="18.75" hidden="false" customHeight="true" outlineLevel="0" collapsed="false">
      <c r="A305" s="186" t="s">
        <v>255</v>
      </c>
      <c r="B305" s="195" t="n">
        <v>1</v>
      </c>
      <c r="C305" s="50" t="s">
        <v>57</v>
      </c>
      <c r="D305" s="196" t="n">
        <v>50</v>
      </c>
      <c r="E305" s="196" t="n">
        <f aca="false">D305*B305</f>
        <v>50</v>
      </c>
      <c r="F305" s="11"/>
      <c r="G305" s="11"/>
      <c r="H305" s="6" t="n">
        <v>50</v>
      </c>
      <c r="I305" s="2" t="n">
        <f aca="false">E305-H305</f>
        <v>0</v>
      </c>
      <c r="N305" s="1" t="e">
        <f aca="false">N289</f>
        <v>#REF!</v>
      </c>
      <c r="O305" s="1" t="e">
        <f aca="false">O289+1</f>
        <v>#REF!</v>
      </c>
      <c r="P305" s="1" t="e">
        <f aca="false">N305/O305</f>
        <v>#REF!</v>
      </c>
    </row>
    <row r="306" s="139" customFormat="true" ht="18.75" hidden="true" customHeight="true" outlineLevel="0" collapsed="false">
      <c r="A306" s="186" t="s">
        <v>256</v>
      </c>
      <c r="B306" s="195" t="n">
        <v>6</v>
      </c>
      <c r="C306" s="50" t="s">
        <v>57</v>
      </c>
      <c r="D306" s="196"/>
      <c r="E306" s="196" t="n">
        <f aca="false">D306*B306</f>
        <v>0</v>
      </c>
      <c r="F306" s="197"/>
      <c r="G306" s="197"/>
      <c r="H306" s="198"/>
      <c r="I306" s="2" t="n">
        <f aca="false">E306-H306</f>
        <v>0</v>
      </c>
      <c r="J306" s="3"/>
      <c r="N306" s="1" t="e">
        <f aca="false">N305</f>
        <v>#REF!</v>
      </c>
      <c r="O306" s="1" t="e">
        <f aca="false">O305+1</f>
        <v>#REF!</v>
      </c>
      <c r="P306" s="1" t="e">
        <f aca="false">N306/O306</f>
        <v>#REF!</v>
      </c>
    </row>
    <row r="307" s="139" customFormat="true" ht="18.75" hidden="true" customHeight="true" outlineLevel="0" collapsed="false">
      <c r="A307" s="186" t="s">
        <v>257</v>
      </c>
      <c r="B307" s="195" t="n">
        <v>5</v>
      </c>
      <c r="C307" s="50" t="s">
        <v>57</v>
      </c>
      <c r="D307" s="196"/>
      <c r="E307" s="196" t="n">
        <f aca="false">D307*B307</f>
        <v>0</v>
      </c>
      <c r="F307" s="197"/>
      <c r="G307" s="197"/>
      <c r="H307" s="199"/>
      <c r="I307" s="2" t="n">
        <f aca="false">E307-H307</f>
        <v>0</v>
      </c>
      <c r="J307" s="3"/>
      <c r="N307" s="1" t="e">
        <f aca="false">N306</f>
        <v>#REF!</v>
      </c>
      <c r="O307" s="1" t="e">
        <f aca="false">O306+1</f>
        <v>#REF!</v>
      </c>
      <c r="P307" s="1" t="e">
        <f aca="false">N307/O307</f>
        <v>#REF!</v>
      </c>
    </row>
    <row r="308" s="139" customFormat="true" ht="18.75" hidden="true" customHeight="true" outlineLevel="0" collapsed="false">
      <c r="A308" s="186" t="s">
        <v>257</v>
      </c>
      <c r="B308" s="195" t="n">
        <v>1</v>
      </c>
      <c r="C308" s="50" t="s">
        <v>57</v>
      </c>
      <c r="D308" s="196"/>
      <c r="E308" s="196" t="n">
        <f aca="false">D308*B308</f>
        <v>0</v>
      </c>
      <c r="F308" s="197"/>
      <c r="G308" s="197"/>
      <c r="H308" s="199"/>
      <c r="I308" s="2" t="n">
        <f aca="false">E308-H308</f>
        <v>0</v>
      </c>
      <c r="J308" s="3"/>
      <c r="N308" s="1" t="e">
        <f aca="false">N307</f>
        <v>#REF!</v>
      </c>
      <c r="O308" s="1" t="e">
        <f aca="false">O307+1</f>
        <v>#REF!</v>
      </c>
      <c r="P308" s="1" t="e">
        <f aca="false">N308/O308</f>
        <v>#REF!</v>
      </c>
    </row>
    <row r="309" s="139" customFormat="true" ht="18.75" hidden="true" customHeight="true" outlineLevel="0" collapsed="false">
      <c r="A309" s="186" t="s">
        <v>258</v>
      </c>
      <c r="B309" s="195" t="n">
        <v>6</v>
      </c>
      <c r="C309" s="50" t="s">
        <v>57</v>
      </c>
      <c r="D309" s="196"/>
      <c r="E309" s="196" t="n">
        <f aca="false">D309*B309</f>
        <v>0</v>
      </c>
      <c r="F309" s="197"/>
      <c r="G309" s="197"/>
      <c r="H309" s="200"/>
      <c r="I309" s="2" t="n">
        <f aca="false">E309-H309</f>
        <v>0</v>
      </c>
      <c r="J309" s="3"/>
      <c r="N309" s="1" t="e">
        <f aca="false">N308</f>
        <v>#REF!</v>
      </c>
      <c r="O309" s="1" t="e">
        <f aca="false">O308+1</f>
        <v>#REF!</v>
      </c>
      <c r="P309" s="1" t="e">
        <f aca="false">N309/O309</f>
        <v>#REF!</v>
      </c>
    </row>
    <row r="310" s="139" customFormat="true" ht="18.75" hidden="true" customHeight="true" outlineLevel="0" collapsed="false">
      <c r="A310" s="186" t="s">
        <v>259</v>
      </c>
      <c r="B310" s="195" t="n">
        <v>1</v>
      </c>
      <c r="C310" s="50" t="s">
        <v>57</v>
      </c>
      <c r="D310" s="196"/>
      <c r="E310" s="196" t="n">
        <f aca="false">D310*B310</f>
        <v>0</v>
      </c>
      <c r="F310" s="197"/>
      <c r="G310" s="197"/>
      <c r="H310" s="198"/>
      <c r="I310" s="2" t="n">
        <f aca="false">E310-H310</f>
        <v>0</v>
      </c>
      <c r="J310" s="3"/>
      <c r="N310" s="1" t="e">
        <f aca="false">N309</f>
        <v>#REF!</v>
      </c>
      <c r="O310" s="1" t="e">
        <f aca="false">O309+1</f>
        <v>#REF!</v>
      </c>
      <c r="P310" s="1" t="e">
        <f aca="false">N310/O310</f>
        <v>#REF!</v>
      </c>
    </row>
    <row r="311" s="139" customFormat="true" ht="19.5" hidden="true" customHeight="true" outlineLevel="0" collapsed="false">
      <c r="A311" s="186" t="s">
        <v>260</v>
      </c>
      <c r="B311" s="195" t="n">
        <v>1</v>
      </c>
      <c r="C311" s="50" t="s">
        <v>57</v>
      </c>
      <c r="D311" s="196"/>
      <c r="E311" s="196" t="n">
        <f aca="false">D311*B311</f>
        <v>0</v>
      </c>
      <c r="F311" s="197"/>
      <c r="G311" s="197"/>
      <c r="H311" s="200"/>
      <c r="I311" s="2" t="n">
        <f aca="false">E311-H311</f>
        <v>0</v>
      </c>
      <c r="J311" s="3"/>
      <c r="N311" s="1" t="e">
        <f aca="false">N310</f>
        <v>#REF!</v>
      </c>
      <c r="O311" s="1" t="e">
        <f aca="false">O310+1</f>
        <v>#REF!</v>
      </c>
      <c r="P311" s="1" t="e">
        <f aca="false">N311/O311</f>
        <v>#REF!</v>
      </c>
    </row>
    <row r="312" s="139" customFormat="true" ht="18.75" hidden="false" customHeight="true" outlineLevel="0" collapsed="false">
      <c r="A312" s="21" t="s">
        <v>9</v>
      </c>
      <c r="B312" s="22"/>
      <c r="C312" s="22"/>
      <c r="D312" s="23"/>
      <c r="E312" s="30" t="n">
        <f aca="false">SUM(E266:E311)</f>
        <v>2382000</v>
      </c>
      <c r="F312" s="11"/>
      <c r="G312" s="11"/>
      <c r="H312" s="44" t="n">
        <f aca="false">SUM(H266:H311)</f>
        <v>1474494.46</v>
      </c>
      <c r="I312" s="2" t="n">
        <f aca="false">E312-H312</f>
        <v>907505.54</v>
      </c>
      <c r="J312" s="3"/>
      <c r="N312" s="1" t="e">
        <f aca="false">N311</f>
        <v>#REF!</v>
      </c>
      <c r="O312" s="1" t="e">
        <f aca="false">O311+1</f>
        <v>#REF!</v>
      </c>
      <c r="P312" s="1" t="e">
        <f aca="false">N312/O312</f>
        <v>#REF!</v>
      </c>
    </row>
    <row r="313" customFormat="false" ht="18.75" hidden="false" customHeight="true" outlineLevel="0" collapsed="false">
      <c r="A313" s="201"/>
      <c r="B313" s="202"/>
      <c r="C313" s="202"/>
      <c r="D313" s="202"/>
      <c r="E313" s="202"/>
      <c r="F313" s="16"/>
      <c r="G313" s="16"/>
      <c r="N313" s="1" t="e">
        <f aca="false">N312</f>
        <v>#REF!</v>
      </c>
      <c r="O313" s="1" t="e">
        <f aca="false">O312+1</f>
        <v>#REF!</v>
      </c>
      <c r="P313" s="1" t="e">
        <f aca="false">N313/O313</f>
        <v>#REF!</v>
      </c>
    </row>
    <row r="314" customFormat="false" ht="19.5" hidden="false" customHeight="true" outlineLevel="0" collapsed="false">
      <c r="A314" s="203" t="s">
        <v>261</v>
      </c>
      <c r="B314" s="16"/>
      <c r="C314" s="16"/>
      <c r="D314" s="16"/>
      <c r="E314" s="16"/>
      <c r="F314" s="16"/>
      <c r="G314" s="16"/>
      <c r="N314" s="1" t="e">
        <f aca="false">N313</f>
        <v>#REF!</v>
      </c>
      <c r="O314" s="1" t="e">
        <f aca="false">O313+1</f>
        <v>#REF!</v>
      </c>
      <c r="P314" s="1" t="e">
        <f aca="false">N314/O314</f>
        <v>#REF!</v>
      </c>
    </row>
    <row r="315" customFormat="false" ht="19.5" hidden="false" customHeight="true" outlineLevel="0" collapsed="false">
      <c r="A315" s="16"/>
      <c r="B315" s="16"/>
      <c r="C315" s="16"/>
      <c r="D315" s="16"/>
      <c r="E315" s="16"/>
      <c r="F315" s="16"/>
      <c r="G315" s="16"/>
      <c r="N315" s="1" t="e">
        <f aca="false">N314</f>
        <v>#REF!</v>
      </c>
      <c r="O315" s="1" t="e">
        <f aca="false">O314+1</f>
        <v>#REF!</v>
      </c>
      <c r="P315" s="1" t="e">
        <f aca="false">N315/O315</f>
        <v>#REF!</v>
      </c>
    </row>
    <row r="316" customFormat="false" ht="19.5" hidden="false" customHeight="true" outlineLevel="0" collapsed="false">
      <c r="A316" s="204" t="s">
        <v>4</v>
      </c>
      <c r="B316" s="204" t="s">
        <v>25</v>
      </c>
      <c r="C316" s="204" t="s">
        <v>71</v>
      </c>
      <c r="D316" s="204" t="s">
        <v>26</v>
      </c>
      <c r="E316" s="204" t="s">
        <v>7</v>
      </c>
      <c r="F316" s="16"/>
      <c r="G316" s="16"/>
      <c r="N316" s="1" t="e">
        <f aca="false">N315</f>
        <v>#REF!</v>
      </c>
      <c r="O316" s="1" t="e">
        <f aca="false">O315+1</f>
        <v>#REF!</v>
      </c>
      <c r="P316" s="1" t="e">
        <f aca="false">N316/O316</f>
        <v>#REF!</v>
      </c>
    </row>
    <row r="317" customFormat="false" ht="19.5" hidden="false" customHeight="true" outlineLevel="0" collapsed="false">
      <c r="A317" s="204"/>
      <c r="B317" s="204"/>
      <c r="C317" s="204"/>
      <c r="D317" s="204"/>
      <c r="E317" s="204"/>
      <c r="F317" s="16"/>
      <c r="G317" s="16"/>
      <c r="N317" s="1" t="e">
        <f aca="false">N316</f>
        <v>#REF!</v>
      </c>
      <c r="O317" s="1" t="e">
        <f aca="false">O316+1</f>
        <v>#REF!</v>
      </c>
      <c r="P317" s="1" t="e">
        <f aca="false">N317/O317</f>
        <v>#REF!</v>
      </c>
    </row>
    <row r="318" customFormat="false" ht="19.5" hidden="false" customHeight="true" outlineLevel="0" collapsed="false">
      <c r="A318" s="205" t="s">
        <v>262</v>
      </c>
      <c r="B318" s="206"/>
      <c r="C318" s="206"/>
      <c r="D318" s="206"/>
      <c r="E318" s="207" t="n">
        <f aca="false">SUM(E319:E322)</f>
        <v>1009215.01</v>
      </c>
      <c r="F318" s="16"/>
      <c r="G318" s="16"/>
      <c r="H318" s="208"/>
      <c r="I318" s="2" t="n">
        <f aca="false">E318-H318</f>
        <v>1009215.01</v>
      </c>
      <c r="N318" s="1" t="e">
        <f aca="false">N317</f>
        <v>#REF!</v>
      </c>
      <c r="O318" s="1" t="e">
        <f aca="false">O317+1</f>
        <v>#REF!</v>
      </c>
      <c r="P318" s="1" t="e">
        <f aca="false">N318/O318</f>
        <v>#REF!</v>
      </c>
    </row>
    <row r="319" s="63" customFormat="true" ht="37.5" hidden="false" customHeight="false" outlineLevel="0" collapsed="false">
      <c r="A319" s="209" t="s">
        <v>263</v>
      </c>
      <c r="B319" s="210" t="n">
        <v>1</v>
      </c>
      <c r="C319" s="210" t="n">
        <v>1</v>
      </c>
      <c r="D319" s="211" t="n">
        <v>197250.01</v>
      </c>
      <c r="E319" s="212" t="n">
        <f aca="false">D319*B319</f>
        <v>197250.01</v>
      </c>
      <c r="F319" s="213"/>
      <c r="G319" s="213"/>
      <c r="H319" s="214" t="n">
        <v>197250.01</v>
      </c>
      <c r="I319" s="2" t="n">
        <f aca="false">E319-H319</f>
        <v>0</v>
      </c>
      <c r="J319" s="61"/>
      <c r="K319" s="62"/>
    </row>
    <row r="320" customFormat="false" ht="18.75" hidden="false" customHeight="false" outlineLevel="0" collapsed="false">
      <c r="A320" s="215" t="s">
        <v>264</v>
      </c>
      <c r="B320" s="216" t="n">
        <f aca="false">54000/12*4-475</f>
        <v>17525</v>
      </c>
      <c r="C320" s="216" t="s">
        <v>265</v>
      </c>
      <c r="D320" s="217" t="n">
        <v>23</v>
      </c>
      <c r="E320" s="218" t="n">
        <f aca="false">B320*D320</f>
        <v>403075</v>
      </c>
      <c r="F320" s="16"/>
      <c r="G320" s="16"/>
      <c r="H320" s="208" t="n">
        <f aca="false">613210.97-H319+207245</f>
        <v>623205.96</v>
      </c>
      <c r="I320" s="2" t="n">
        <f aca="false">E320-H320</f>
        <v>-220130.96</v>
      </c>
      <c r="J320" s="183"/>
      <c r="N320" s="1" t="e">
        <f aca="false">N318</f>
        <v>#REF!</v>
      </c>
      <c r="O320" s="1" t="e">
        <f aca="false">O318+1</f>
        <v>#REF!</v>
      </c>
      <c r="P320" s="1" t="e">
        <f aca="false">N320/O320</f>
        <v>#REF!</v>
      </c>
    </row>
    <row r="321" customFormat="false" ht="18.75" hidden="false" customHeight="false" outlineLevel="0" collapsed="false">
      <c r="A321" s="215" t="s">
        <v>266</v>
      </c>
      <c r="B321" s="216" t="n">
        <f aca="false">59400/12*4-520</f>
        <v>19280</v>
      </c>
      <c r="C321" s="216" t="s">
        <v>265</v>
      </c>
      <c r="D321" s="217" t="n">
        <v>20.5</v>
      </c>
      <c r="E321" s="218" t="n">
        <f aca="false">B321*D321</f>
        <v>395240</v>
      </c>
      <c r="F321" s="16"/>
      <c r="G321" s="16"/>
      <c r="H321" s="208"/>
      <c r="I321" s="2" t="n">
        <f aca="false">E321-H321</f>
        <v>395240</v>
      </c>
      <c r="J321" s="183"/>
      <c r="N321" s="1" t="e">
        <f aca="false">#REF!</f>
        <v>#REF!</v>
      </c>
      <c r="O321" s="1" t="e">
        <f aca="false">#REF!+1</f>
        <v>#REF!</v>
      </c>
      <c r="P321" s="1" t="e">
        <f aca="false">N321/O321</f>
        <v>#REF!</v>
      </c>
    </row>
    <row r="322" customFormat="false" ht="18.75" hidden="false" customHeight="false" outlineLevel="0" collapsed="false">
      <c r="A322" s="215" t="s">
        <v>267</v>
      </c>
      <c r="B322" s="216" t="n">
        <f aca="false">2400/12*4-20</f>
        <v>780</v>
      </c>
      <c r="C322" s="216" t="s">
        <v>265</v>
      </c>
      <c r="D322" s="217" t="n">
        <v>17.5</v>
      </c>
      <c r="E322" s="218" t="n">
        <f aca="false">B322*D322</f>
        <v>13650</v>
      </c>
      <c r="F322" s="16"/>
      <c r="G322" s="16"/>
      <c r="H322" s="208"/>
      <c r="I322" s="2" t="n">
        <f aca="false">E322-H322</f>
        <v>13650</v>
      </c>
      <c r="J322" s="183"/>
      <c r="N322" s="1" t="e">
        <f aca="false">N321</f>
        <v>#REF!</v>
      </c>
      <c r="O322" s="1" t="e">
        <f aca="false">O321+1</f>
        <v>#REF!</v>
      </c>
      <c r="P322" s="1" t="e">
        <f aca="false">N322/O322</f>
        <v>#REF!</v>
      </c>
    </row>
    <row r="323" customFormat="false" ht="18.75" hidden="false" customHeight="false" outlineLevel="0" collapsed="false">
      <c r="A323" s="219" t="s">
        <v>268</v>
      </c>
      <c r="B323" s="220"/>
      <c r="C323" s="220"/>
      <c r="D323" s="221"/>
      <c r="E323" s="207" t="n">
        <f aca="false">SUM(E324:E334)</f>
        <v>6070</v>
      </c>
      <c r="F323" s="222"/>
      <c r="G323" s="222"/>
      <c r="H323" s="223"/>
      <c r="I323" s="2" t="n">
        <f aca="false">E323-H323</f>
        <v>6070</v>
      </c>
      <c r="J323" s="224"/>
      <c r="N323" s="1" t="e">
        <f aca="false">N322</f>
        <v>#REF!</v>
      </c>
      <c r="O323" s="1" t="e">
        <f aca="false">O322+1</f>
        <v>#REF!</v>
      </c>
      <c r="P323" s="1" t="e">
        <f aca="false">N323/O323</f>
        <v>#REF!</v>
      </c>
    </row>
    <row r="324" customFormat="false" ht="18.75" hidden="true" customHeight="false" outlineLevel="0" collapsed="false">
      <c r="A324" s="215" t="s">
        <v>269</v>
      </c>
      <c r="B324" s="216"/>
      <c r="C324" s="216" t="s">
        <v>270</v>
      </c>
      <c r="D324" s="217" t="n">
        <v>180</v>
      </c>
      <c r="E324" s="218" t="n">
        <f aca="false">D324*B324</f>
        <v>0</v>
      </c>
      <c r="F324" s="16"/>
      <c r="G324" s="16"/>
      <c r="H324" s="208"/>
      <c r="I324" s="2" t="n">
        <f aca="false">E324-H324</f>
        <v>0</v>
      </c>
      <c r="N324" s="1" t="e">
        <f aca="false">#REF!</f>
        <v>#REF!</v>
      </c>
      <c r="O324" s="1" t="e">
        <f aca="false">#REF!+1</f>
        <v>#REF!</v>
      </c>
      <c r="P324" s="1" t="e">
        <f aca="false">N324/O324</f>
        <v>#REF!</v>
      </c>
    </row>
    <row r="325" customFormat="false" ht="18.75" hidden="false" customHeight="false" outlineLevel="0" collapsed="false">
      <c r="A325" s="215" t="s">
        <v>271</v>
      </c>
      <c r="B325" s="216" t="n">
        <v>1</v>
      </c>
      <c r="C325" s="216" t="s">
        <v>57</v>
      </c>
      <c r="D325" s="217" t="n">
        <v>1330</v>
      </c>
      <c r="E325" s="218" t="n">
        <f aca="false">D325*B325</f>
        <v>1330</v>
      </c>
      <c r="F325" s="16"/>
      <c r="G325" s="16"/>
      <c r="H325" s="225" t="n">
        <v>1330</v>
      </c>
      <c r="I325" s="2" t="n">
        <f aca="false">E325-H325</f>
        <v>0</v>
      </c>
    </row>
    <row r="326" customFormat="false" ht="18.75" hidden="false" customHeight="false" outlineLevel="0" collapsed="false">
      <c r="A326" s="215" t="s">
        <v>272</v>
      </c>
      <c r="B326" s="216" t="n">
        <v>1</v>
      </c>
      <c r="C326" s="216" t="s">
        <v>57</v>
      </c>
      <c r="D326" s="217" t="n">
        <v>400</v>
      </c>
      <c r="E326" s="218" t="n">
        <f aca="false">D326*B326</f>
        <v>400</v>
      </c>
      <c r="F326" s="16"/>
      <c r="G326" s="16"/>
      <c r="H326" s="226" t="n">
        <v>400</v>
      </c>
      <c r="I326" s="2" t="n">
        <f aca="false">E326-H326</f>
        <v>0</v>
      </c>
    </row>
    <row r="327" customFormat="false" ht="18.75" hidden="false" customHeight="false" outlineLevel="0" collapsed="false">
      <c r="A327" s="215" t="s">
        <v>273</v>
      </c>
      <c r="B327" s="216" t="n">
        <v>1</v>
      </c>
      <c r="C327" s="216" t="s">
        <v>57</v>
      </c>
      <c r="D327" s="217" t="n">
        <v>900</v>
      </c>
      <c r="E327" s="218" t="n">
        <f aca="false">D327*B327</f>
        <v>900</v>
      </c>
      <c r="F327" s="16"/>
      <c r="G327" s="16"/>
      <c r="H327" s="226" t="n">
        <v>900</v>
      </c>
      <c r="I327" s="2" t="n">
        <f aca="false">E327-H327</f>
        <v>0</v>
      </c>
    </row>
    <row r="328" customFormat="false" ht="18.75" hidden="false" customHeight="false" outlineLevel="0" collapsed="false">
      <c r="A328" s="215" t="s">
        <v>274</v>
      </c>
      <c r="B328" s="216" t="n">
        <v>2</v>
      </c>
      <c r="C328" s="216" t="s">
        <v>57</v>
      </c>
      <c r="D328" s="217" t="n">
        <v>530</v>
      </c>
      <c r="E328" s="218" t="n">
        <f aca="false">D328*B328</f>
        <v>1060</v>
      </c>
      <c r="F328" s="16"/>
      <c r="G328" s="16"/>
      <c r="H328" s="226" t="n">
        <v>1060</v>
      </c>
      <c r="I328" s="2" t="n">
        <f aca="false">E328-H328</f>
        <v>0</v>
      </c>
    </row>
    <row r="329" customFormat="false" ht="18.75" hidden="false" customHeight="false" outlineLevel="0" collapsed="false">
      <c r="A329" s="215" t="s">
        <v>275</v>
      </c>
      <c r="B329" s="216" t="n">
        <v>4</v>
      </c>
      <c r="C329" s="216" t="s">
        <v>57</v>
      </c>
      <c r="D329" s="217" t="n">
        <v>220</v>
      </c>
      <c r="E329" s="218" t="n">
        <f aca="false">D329*B329</f>
        <v>880</v>
      </c>
      <c r="F329" s="16"/>
      <c r="G329" s="16"/>
      <c r="H329" s="227" t="n">
        <v>880</v>
      </c>
      <c r="I329" s="2" t="n">
        <f aca="false">E329-H329</f>
        <v>0</v>
      </c>
    </row>
    <row r="330" customFormat="false" ht="18.75" hidden="true" customHeight="false" outlineLevel="0" collapsed="false">
      <c r="A330" s="215"/>
      <c r="B330" s="216"/>
      <c r="C330" s="216" t="s">
        <v>57</v>
      </c>
      <c r="D330" s="217"/>
      <c r="E330" s="218" t="n">
        <f aca="false">D330*B330</f>
        <v>0</v>
      </c>
      <c r="F330" s="16"/>
      <c r="G330" s="16"/>
      <c r="H330" s="228"/>
      <c r="I330" s="2" t="n">
        <f aca="false">E330-H330</f>
        <v>0</v>
      </c>
    </row>
    <row r="331" customFormat="false" ht="18.75" hidden="true" customHeight="false" outlineLevel="0" collapsed="false">
      <c r="A331" s="215"/>
      <c r="B331" s="216"/>
      <c r="C331" s="216" t="s">
        <v>57</v>
      </c>
      <c r="D331" s="217"/>
      <c r="E331" s="218" t="n">
        <f aca="false">D331*B331</f>
        <v>0</v>
      </c>
      <c r="F331" s="16"/>
      <c r="G331" s="16"/>
      <c r="H331" s="228"/>
      <c r="I331" s="2" t="n">
        <f aca="false">E331-H331</f>
        <v>0</v>
      </c>
    </row>
    <row r="332" customFormat="false" ht="18.75" hidden="true" customHeight="false" outlineLevel="0" collapsed="false">
      <c r="A332" s="215"/>
      <c r="B332" s="216"/>
      <c r="C332" s="216" t="s">
        <v>57</v>
      </c>
      <c r="D332" s="217"/>
      <c r="E332" s="218" t="n">
        <f aca="false">D332*B332</f>
        <v>0</v>
      </c>
      <c r="F332" s="16"/>
      <c r="G332" s="16"/>
      <c r="H332" s="228"/>
      <c r="I332" s="2" t="n">
        <f aca="false">E332-H332</f>
        <v>0</v>
      </c>
    </row>
    <row r="333" customFormat="false" ht="18.75" hidden="true" customHeight="false" outlineLevel="0" collapsed="false">
      <c r="A333" s="215"/>
      <c r="B333" s="216"/>
      <c r="C333" s="216" t="s">
        <v>57</v>
      </c>
      <c r="D333" s="217"/>
      <c r="E333" s="218" t="n">
        <f aca="false">D333*B333</f>
        <v>0</v>
      </c>
      <c r="F333" s="16"/>
      <c r="G333" s="16"/>
      <c r="H333" s="228"/>
      <c r="I333" s="2" t="n">
        <f aca="false">E333-H333</f>
        <v>0</v>
      </c>
    </row>
    <row r="334" customFormat="false" ht="18.75" hidden="false" customHeight="false" outlineLevel="0" collapsed="false">
      <c r="A334" s="215" t="s">
        <v>276</v>
      </c>
      <c r="B334" s="216" t="n">
        <v>3</v>
      </c>
      <c r="C334" s="216" t="s">
        <v>57</v>
      </c>
      <c r="D334" s="217" t="n">
        <v>500</v>
      </c>
      <c r="E334" s="218" t="n">
        <f aca="false">D334*B334</f>
        <v>1500</v>
      </c>
      <c r="F334" s="16"/>
      <c r="G334" s="16"/>
      <c r="H334" s="229" t="n">
        <v>1500</v>
      </c>
      <c r="I334" s="2" t="n">
        <f aca="false">E334-H334</f>
        <v>0</v>
      </c>
    </row>
    <row r="335" customFormat="false" ht="18.75" hidden="false" customHeight="false" outlineLevel="0" collapsed="false">
      <c r="A335" s="230" t="s">
        <v>277</v>
      </c>
      <c r="B335" s="231"/>
      <c r="C335" s="231"/>
      <c r="D335" s="232"/>
      <c r="E335" s="233" t="n">
        <f aca="false">SUM(E336:E372)</f>
        <v>30990</v>
      </c>
      <c r="F335" s="234"/>
      <c r="G335" s="234"/>
      <c r="H335" s="235"/>
      <c r="N335" s="1" t="e">
        <f aca="false">#REF!</f>
        <v>#REF!</v>
      </c>
      <c r="O335" s="1" t="e">
        <f aca="false">#REF!+1</f>
        <v>#REF!</v>
      </c>
      <c r="P335" s="1" t="e">
        <f aca="false">N335/O335</f>
        <v>#REF!</v>
      </c>
    </row>
    <row r="336" s="139" customFormat="true" ht="18.75" hidden="false" customHeight="false" outlineLevel="0" collapsed="false">
      <c r="A336" s="236" t="s">
        <v>278</v>
      </c>
      <c r="B336" s="237" t="n">
        <v>4</v>
      </c>
      <c r="C336" s="237" t="s">
        <v>57</v>
      </c>
      <c r="D336" s="238" t="n">
        <v>3020</v>
      </c>
      <c r="E336" s="239" t="n">
        <f aca="false">D336*B336</f>
        <v>12080</v>
      </c>
      <c r="F336" s="240"/>
      <c r="G336" s="240"/>
      <c r="H336" s="241" t="n">
        <v>12080</v>
      </c>
      <c r="I336" s="2" t="n">
        <f aca="false">E336-H336</f>
        <v>0</v>
      </c>
      <c r="J336" s="61"/>
      <c r="N336" s="139" t="e">
        <f aca="false">N335</f>
        <v>#REF!</v>
      </c>
      <c r="O336" s="139" t="e">
        <f aca="false">O335+1</f>
        <v>#REF!</v>
      </c>
      <c r="P336" s="139" t="e">
        <f aca="false">N336/O336</f>
        <v>#REF!</v>
      </c>
    </row>
    <row r="337" s="139" customFormat="true" ht="18.75" hidden="false" customHeight="false" outlineLevel="0" collapsed="false">
      <c r="A337" s="236" t="s">
        <v>279</v>
      </c>
      <c r="B337" s="237" t="n">
        <v>1</v>
      </c>
      <c r="C337" s="237" t="s">
        <v>57</v>
      </c>
      <c r="D337" s="238" t="n">
        <v>2500</v>
      </c>
      <c r="E337" s="239" t="n">
        <f aca="false">D337*B337</f>
        <v>2500</v>
      </c>
      <c r="F337" s="240"/>
      <c r="G337" s="240"/>
      <c r="H337" s="242" t="n">
        <v>2500</v>
      </c>
      <c r="I337" s="2" t="n">
        <f aca="false">E337-H337</f>
        <v>0</v>
      </c>
      <c r="J337" s="61"/>
    </row>
    <row r="338" s="139" customFormat="true" ht="18.75" hidden="false" customHeight="false" outlineLevel="0" collapsed="false">
      <c r="A338" s="236" t="s">
        <v>280</v>
      </c>
      <c r="B338" s="237" t="n">
        <v>1</v>
      </c>
      <c r="C338" s="237" t="s">
        <v>57</v>
      </c>
      <c r="D338" s="238" t="n">
        <v>3200</v>
      </c>
      <c r="E338" s="239" t="n">
        <f aca="false">D338*B338</f>
        <v>3200</v>
      </c>
      <c r="F338" s="240"/>
      <c r="G338" s="240"/>
      <c r="H338" s="241" t="n">
        <v>3200</v>
      </c>
      <c r="I338" s="2" t="n">
        <f aca="false">E338-H338</f>
        <v>0</v>
      </c>
      <c r="J338" s="61"/>
    </row>
    <row r="339" s="63" customFormat="true" ht="18.75" hidden="false" customHeight="false" outlineLevel="0" collapsed="false">
      <c r="A339" s="236" t="s">
        <v>281</v>
      </c>
      <c r="B339" s="237" t="n">
        <v>4</v>
      </c>
      <c r="C339" s="237" t="s">
        <v>57</v>
      </c>
      <c r="D339" s="238" t="n">
        <v>1650</v>
      </c>
      <c r="E339" s="239" t="n">
        <f aca="false">D339*B339</f>
        <v>6600</v>
      </c>
      <c r="F339" s="240"/>
      <c r="G339" s="240"/>
      <c r="H339" s="241" t="n">
        <v>6600</v>
      </c>
      <c r="I339" s="2" t="n">
        <f aca="false">E339-H339</f>
        <v>0</v>
      </c>
      <c r="J339" s="61"/>
      <c r="N339" s="139" t="e">
        <f aca="false">N336</f>
        <v>#REF!</v>
      </c>
      <c r="O339" s="139" t="e">
        <f aca="false">O336+1</f>
        <v>#REF!</v>
      </c>
      <c r="P339" s="139" t="e">
        <f aca="false">N339/O339</f>
        <v>#REF!</v>
      </c>
    </row>
    <row r="340" s="63" customFormat="true" ht="18.75" hidden="false" customHeight="false" outlineLevel="0" collapsed="false">
      <c r="A340" s="236" t="s">
        <v>282</v>
      </c>
      <c r="B340" s="237" t="n">
        <v>1</v>
      </c>
      <c r="C340" s="237" t="s">
        <v>57</v>
      </c>
      <c r="D340" s="238" t="n">
        <v>200</v>
      </c>
      <c r="E340" s="239" t="n">
        <f aca="false">D340*B340</f>
        <v>200</v>
      </c>
      <c r="F340" s="240"/>
      <c r="G340" s="240"/>
      <c r="H340" s="243" t="n">
        <v>200</v>
      </c>
      <c r="I340" s="2" t="n">
        <f aca="false">E340-H340</f>
        <v>0</v>
      </c>
      <c r="J340" s="61"/>
      <c r="N340" s="139" t="e">
        <f aca="false">#REF!</f>
        <v>#REF!</v>
      </c>
      <c r="O340" s="139" t="e">
        <f aca="false">#REF!+1</f>
        <v>#REF!</v>
      </c>
      <c r="P340" s="139" t="e">
        <f aca="false">N340/O340</f>
        <v>#REF!</v>
      </c>
    </row>
    <row r="341" s="63" customFormat="true" ht="18.75" hidden="false" customHeight="false" outlineLevel="0" collapsed="false">
      <c r="A341" s="236" t="s">
        <v>283</v>
      </c>
      <c r="B341" s="237" t="n">
        <v>1</v>
      </c>
      <c r="C341" s="237" t="s">
        <v>57</v>
      </c>
      <c r="D341" s="238" t="n">
        <v>700</v>
      </c>
      <c r="E341" s="239" t="n">
        <f aca="false">D341*B341</f>
        <v>700</v>
      </c>
      <c r="F341" s="240"/>
      <c r="G341" s="240"/>
      <c r="H341" s="244" t="n">
        <v>700</v>
      </c>
      <c r="I341" s="2" t="n">
        <f aca="false">E341-H341</f>
        <v>0</v>
      </c>
      <c r="J341" s="61"/>
      <c r="N341" s="139"/>
      <c r="O341" s="139"/>
      <c r="P341" s="139"/>
    </row>
    <row r="342" s="63" customFormat="true" ht="18.75" hidden="false" customHeight="false" outlineLevel="0" collapsed="false">
      <c r="A342" s="236" t="s">
        <v>284</v>
      </c>
      <c r="B342" s="245" t="n">
        <v>1</v>
      </c>
      <c r="C342" s="245" t="s">
        <v>57</v>
      </c>
      <c r="D342" s="246" t="n">
        <v>500</v>
      </c>
      <c r="E342" s="247" t="n">
        <f aca="false">D342*B342</f>
        <v>500</v>
      </c>
      <c r="F342" s="248"/>
      <c r="G342" s="248"/>
      <c r="H342" s="249" t="n">
        <v>500</v>
      </c>
      <c r="I342" s="2" t="n">
        <f aca="false">E342-H342</f>
        <v>0</v>
      </c>
      <c r="J342" s="109"/>
      <c r="N342" s="139"/>
      <c r="O342" s="139"/>
      <c r="P342" s="139"/>
    </row>
    <row r="343" s="110" customFormat="true" ht="18.75" hidden="false" customHeight="false" outlineLevel="0" collapsed="false">
      <c r="A343" s="236" t="s">
        <v>282</v>
      </c>
      <c r="B343" s="245" t="n">
        <v>1</v>
      </c>
      <c r="C343" s="245" t="s">
        <v>57</v>
      </c>
      <c r="D343" s="246" t="n">
        <v>150</v>
      </c>
      <c r="E343" s="247" t="n">
        <f aca="false">D343*B343</f>
        <v>150</v>
      </c>
      <c r="F343" s="248"/>
      <c r="G343" s="248"/>
      <c r="H343" s="250" t="n">
        <v>150</v>
      </c>
      <c r="I343" s="2" t="n">
        <f aca="false">E343-H343</f>
        <v>0</v>
      </c>
      <c r="J343" s="109"/>
      <c r="N343" s="1"/>
      <c r="O343" s="1"/>
      <c r="P343" s="1"/>
    </row>
    <row r="344" s="110" customFormat="true" ht="18.75" hidden="false" customHeight="false" outlineLevel="0" collapsed="false">
      <c r="A344" s="215" t="s">
        <v>285</v>
      </c>
      <c r="B344" s="245" t="n">
        <v>1</v>
      </c>
      <c r="C344" s="245" t="s">
        <v>57</v>
      </c>
      <c r="D344" s="246" t="n">
        <v>2250</v>
      </c>
      <c r="E344" s="247" t="n">
        <f aca="false">D344*B344</f>
        <v>2250</v>
      </c>
      <c r="F344" s="248"/>
      <c r="G344" s="248"/>
      <c r="H344" s="251" t="n">
        <v>2250</v>
      </c>
      <c r="I344" s="2" t="n">
        <f aca="false">E344-H344</f>
        <v>0</v>
      </c>
      <c r="J344" s="109"/>
      <c r="N344" s="1"/>
      <c r="O344" s="1"/>
      <c r="P344" s="1"/>
    </row>
    <row r="345" s="110" customFormat="true" ht="18.75" hidden="false" customHeight="false" outlineLevel="0" collapsed="false">
      <c r="A345" s="215" t="s">
        <v>286</v>
      </c>
      <c r="B345" s="245" t="n">
        <v>1</v>
      </c>
      <c r="C345" s="245" t="s">
        <v>57</v>
      </c>
      <c r="D345" s="246" t="n">
        <v>2800</v>
      </c>
      <c r="E345" s="247" t="n">
        <f aca="false">D345*B345</f>
        <v>2800</v>
      </c>
      <c r="F345" s="248"/>
      <c r="G345" s="248"/>
      <c r="H345" s="252" t="n">
        <v>2800</v>
      </c>
      <c r="I345" s="2" t="n">
        <f aca="false">E345-H345</f>
        <v>0</v>
      </c>
      <c r="J345" s="109"/>
      <c r="N345" s="1"/>
      <c r="O345" s="1"/>
      <c r="P345" s="1"/>
    </row>
    <row r="346" s="110" customFormat="true" ht="18.75" hidden="false" customHeight="false" outlineLevel="0" collapsed="false">
      <c r="A346" s="215" t="s">
        <v>287</v>
      </c>
      <c r="B346" s="245" t="n">
        <v>1</v>
      </c>
      <c r="C346" s="245" t="s">
        <v>57</v>
      </c>
      <c r="D346" s="246" t="n">
        <v>10</v>
      </c>
      <c r="E346" s="247" t="n">
        <f aca="false">D346*B346</f>
        <v>10</v>
      </c>
      <c r="F346" s="248"/>
      <c r="G346" s="248"/>
      <c r="H346" s="253" t="n">
        <v>10</v>
      </c>
      <c r="I346" s="2" t="n">
        <f aca="false">E346-H346</f>
        <v>0</v>
      </c>
      <c r="J346" s="109"/>
      <c r="N346" s="1"/>
      <c r="O346" s="1"/>
      <c r="P346" s="1"/>
    </row>
    <row r="347" s="110" customFormat="true" ht="18.75" hidden="true" customHeight="false" outlineLevel="0" collapsed="false">
      <c r="A347" s="215" t="s">
        <v>288</v>
      </c>
      <c r="B347" s="245"/>
      <c r="C347" s="245" t="s">
        <v>57</v>
      </c>
      <c r="D347" s="246" t="n">
        <v>48</v>
      </c>
      <c r="E347" s="247" t="n">
        <f aca="false">D347*B347</f>
        <v>0</v>
      </c>
      <c r="F347" s="248"/>
      <c r="G347" s="248"/>
      <c r="H347" s="254"/>
      <c r="I347" s="2" t="n">
        <f aca="false">E347-H347</f>
        <v>0</v>
      </c>
      <c r="J347" s="109"/>
      <c r="N347" s="1"/>
      <c r="O347" s="1"/>
      <c r="P347" s="1"/>
    </row>
    <row r="348" s="110" customFormat="true" ht="18.75" hidden="true" customHeight="false" outlineLevel="0" collapsed="false">
      <c r="A348" s="215" t="s">
        <v>289</v>
      </c>
      <c r="B348" s="245"/>
      <c r="C348" s="245" t="s">
        <v>57</v>
      </c>
      <c r="D348" s="246" t="n">
        <v>714</v>
      </c>
      <c r="E348" s="247" t="n">
        <f aca="false">D348*B348</f>
        <v>0</v>
      </c>
      <c r="F348" s="248"/>
      <c r="G348" s="248"/>
      <c r="H348" s="254"/>
      <c r="I348" s="2" t="n">
        <f aca="false">E348-H348</f>
        <v>0</v>
      </c>
      <c r="J348" s="109"/>
      <c r="N348" s="1"/>
      <c r="O348" s="1"/>
      <c r="P348" s="1"/>
    </row>
    <row r="349" s="110" customFormat="true" ht="18.75" hidden="true" customHeight="false" outlineLevel="0" collapsed="false">
      <c r="A349" s="215" t="s">
        <v>290</v>
      </c>
      <c r="B349" s="245"/>
      <c r="C349" s="245" t="s">
        <v>57</v>
      </c>
      <c r="D349" s="246" t="n">
        <v>52</v>
      </c>
      <c r="E349" s="247" t="n">
        <f aca="false">D349*B349</f>
        <v>0</v>
      </c>
      <c r="F349" s="248"/>
      <c r="G349" s="248"/>
      <c r="H349" s="254"/>
      <c r="I349" s="2" t="n">
        <f aca="false">E349-H349</f>
        <v>0</v>
      </c>
      <c r="J349" s="109"/>
      <c r="N349" s="1"/>
      <c r="O349" s="1"/>
      <c r="P349" s="1"/>
    </row>
    <row r="350" s="110" customFormat="true" ht="18.75" hidden="true" customHeight="false" outlineLevel="0" collapsed="false">
      <c r="A350" s="215" t="s">
        <v>291</v>
      </c>
      <c r="B350" s="245"/>
      <c r="C350" s="245" t="s">
        <v>292</v>
      </c>
      <c r="D350" s="246" t="n">
        <v>892</v>
      </c>
      <c r="E350" s="247" t="n">
        <f aca="false">D350*B350</f>
        <v>0</v>
      </c>
      <c r="F350" s="248"/>
      <c r="G350" s="248"/>
      <c r="H350" s="254"/>
      <c r="I350" s="2" t="n">
        <f aca="false">E350-H350</f>
        <v>0</v>
      </c>
      <c r="J350" s="109"/>
      <c r="N350" s="1"/>
      <c r="O350" s="1"/>
      <c r="P350" s="1"/>
    </row>
    <row r="351" s="110" customFormat="true" ht="18.75" hidden="true" customHeight="false" outlineLevel="0" collapsed="false">
      <c r="A351" s="215" t="s">
        <v>293</v>
      </c>
      <c r="B351" s="245"/>
      <c r="C351" s="245" t="s">
        <v>57</v>
      </c>
      <c r="D351" s="246" t="n">
        <v>2560</v>
      </c>
      <c r="E351" s="247" t="n">
        <f aca="false">D351*B351</f>
        <v>0</v>
      </c>
      <c r="F351" s="248"/>
      <c r="G351" s="248"/>
      <c r="H351" s="254"/>
      <c r="I351" s="2" t="n">
        <f aca="false">E351-H351</f>
        <v>0</v>
      </c>
      <c r="J351" s="109"/>
      <c r="N351" s="1"/>
      <c r="O351" s="1"/>
      <c r="P351" s="1"/>
    </row>
    <row r="352" s="110" customFormat="true" ht="18.75" hidden="true" customHeight="false" outlineLevel="0" collapsed="false">
      <c r="A352" s="215" t="s">
        <v>294</v>
      </c>
      <c r="B352" s="245"/>
      <c r="C352" s="245" t="s">
        <v>57</v>
      </c>
      <c r="D352" s="246" t="n">
        <v>750</v>
      </c>
      <c r="E352" s="247" t="n">
        <f aca="false">D352*B352</f>
        <v>0</v>
      </c>
      <c r="F352" s="248"/>
      <c r="G352" s="248"/>
      <c r="H352" s="254"/>
      <c r="I352" s="2" t="n">
        <f aca="false">E352-H352</f>
        <v>0</v>
      </c>
      <c r="J352" s="109"/>
      <c r="N352" s="1"/>
      <c r="O352" s="1"/>
      <c r="P352" s="1"/>
    </row>
    <row r="353" s="110" customFormat="true" ht="18.75" hidden="true" customHeight="false" outlineLevel="0" collapsed="false">
      <c r="A353" s="215" t="s">
        <v>295</v>
      </c>
      <c r="B353" s="245"/>
      <c r="C353" s="245" t="s">
        <v>57</v>
      </c>
      <c r="D353" s="246" t="n">
        <v>770</v>
      </c>
      <c r="E353" s="247" t="n">
        <f aca="false">D353*B353</f>
        <v>0</v>
      </c>
      <c r="F353" s="248"/>
      <c r="G353" s="248"/>
      <c r="H353" s="254"/>
      <c r="I353" s="2" t="n">
        <f aca="false">E353-H353</f>
        <v>0</v>
      </c>
      <c r="J353" s="109"/>
      <c r="N353" s="1"/>
      <c r="O353" s="1"/>
      <c r="P353" s="1"/>
    </row>
    <row r="354" s="110" customFormat="true" ht="18.75" hidden="true" customHeight="false" outlineLevel="0" collapsed="false">
      <c r="A354" s="215" t="s">
        <v>296</v>
      </c>
      <c r="B354" s="245"/>
      <c r="C354" s="245" t="s">
        <v>57</v>
      </c>
      <c r="D354" s="246" t="n">
        <v>370</v>
      </c>
      <c r="E354" s="247" t="n">
        <f aca="false">D354*B354</f>
        <v>0</v>
      </c>
      <c r="F354" s="248"/>
      <c r="G354" s="248"/>
      <c r="H354" s="254"/>
      <c r="I354" s="2" t="n">
        <f aca="false">E354-H354</f>
        <v>0</v>
      </c>
      <c r="J354" s="109"/>
      <c r="N354" s="1"/>
      <c r="O354" s="1"/>
      <c r="P354" s="1"/>
    </row>
    <row r="355" s="110" customFormat="true" ht="18.75" hidden="true" customHeight="false" outlineLevel="0" collapsed="false">
      <c r="A355" s="215" t="s">
        <v>297</v>
      </c>
      <c r="B355" s="245"/>
      <c r="C355" s="245" t="s">
        <v>57</v>
      </c>
      <c r="D355" s="246" t="n">
        <v>300</v>
      </c>
      <c r="E355" s="247" t="n">
        <f aca="false">D355*B355</f>
        <v>0</v>
      </c>
      <c r="F355" s="248"/>
      <c r="G355" s="248"/>
      <c r="H355" s="254"/>
      <c r="I355" s="2" t="n">
        <f aca="false">E355-H355</f>
        <v>0</v>
      </c>
      <c r="J355" s="109"/>
      <c r="N355" s="1"/>
      <c r="O355" s="1"/>
      <c r="P355" s="1"/>
    </row>
    <row r="356" s="110" customFormat="true" ht="18.75" hidden="true" customHeight="false" outlineLevel="0" collapsed="false">
      <c r="A356" s="215" t="s">
        <v>298</v>
      </c>
      <c r="B356" s="245"/>
      <c r="C356" s="245" t="s">
        <v>57</v>
      </c>
      <c r="D356" s="246" t="n">
        <v>230</v>
      </c>
      <c r="E356" s="247" t="n">
        <f aca="false">D356*B356</f>
        <v>0</v>
      </c>
      <c r="F356" s="248"/>
      <c r="G356" s="248"/>
      <c r="H356" s="254"/>
      <c r="I356" s="2" t="n">
        <f aca="false">E356-H356</f>
        <v>0</v>
      </c>
      <c r="J356" s="109"/>
      <c r="N356" s="1"/>
      <c r="O356" s="1"/>
      <c r="P356" s="1"/>
    </row>
    <row r="357" s="110" customFormat="true" ht="18.75" hidden="true" customHeight="false" outlineLevel="0" collapsed="false">
      <c r="A357" s="215" t="s">
        <v>299</v>
      </c>
      <c r="B357" s="245"/>
      <c r="C357" s="245" t="s">
        <v>57</v>
      </c>
      <c r="D357" s="246" t="n">
        <v>200</v>
      </c>
      <c r="E357" s="247" t="n">
        <f aca="false">D357*B357</f>
        <v>0</v>
      </c>
      <c r="F357" s="248"/>
      <c r="G357" s="248"/>
      <c r="H357" s="254"/>
      <c r="I357" s="2" t="n">
        <f aca="false">E357-H357</f>
        <v>0</v>
      </c>
      <c r="J357" s="109"/>
      <c r="N357" s="1"/>
      <c r="O357" s="1"/>
      <c r="P357" s="1"/>
    </row>
    <row r="358" s="110" customFormat="true" ht="18.75" hidden="true" customHeight="false" outlineLevel="0" collapsed="false">
      <c r="A358" s="215" t="s">
        <v>283</v>
      </c>
      <c r="B358" s="245"/>
      <c r="C358" s="245" t="s">
        <v>57</v>
      </c>
      <c r="D358" s="246" t="n">
        <v>300</v>
      </c>
      <c r="E358" s="247" t="n">
        <f aca="false">D358*B358</f>
        <v>0</v>
      </c>
      <c r="F358" s="248"/>
      <c r="G358" s="248"/>
      <c r="H358" s="254"/>
      <c r="I358" s="2" t="n">
        <f aca="false">E358-H358</f>
        <v>0</v>
      </c>
      <c r="J358" s="109"/>
      <c r="N358" s="1"/>
      <c r="O358" s="1"/>
      <c r="P358" s="1"/>
    </row>
    <row r="359" s="110" customFormat="true" ht="18.75" hidden="true" customHeight="false" outlineLevel="0" collapsed="false">
      <c r="A359" s="215" t="s">
        <v>300</v>
      </c>
      <c r="B359" s="245"/>
      <c r="C359" s="245" t="s">
        <v>57</v>
      </c>
      <c r="D359" s="246" t="n">
        <v>450</v>
      </c>
      <c r="E359" s="247" t="n">
        <f aca="false">D359*B359</f>
        <v>0</v>
      </c>
      <c r="F359" s="248"/>
      <c r="G359" s="248"/>
      <c r="H359" s="254"/>
      <c r="I359" s="2" t="n">
        <f aca="false">E359-H359</f>
        <v>0</v>
      </c>
      <c r="J359" s="109"/>
      <c r="N359" s="1"/>
      <c r="O359" s="1"/>
      <c r="P359" s="1"/>
    </row>
    <row r="360" s="110" customFormat="true" ht="18.75" hidden="true" customHeight="false" outlineLevel="0" collapsed="false">
      <c r="A360" s="215" t="s">
        <v>301</v>
      </c>
      <c r="B360" s="216"/>
      <c r="C360" s="216" t="s">
        <v>57</v>
      </c>
      <c r="D360" s="217" t="n">
        <v>110</v>
      </c>
      <c r="E360" s="218" t="n">
        <f aca="false">D360*B360</f>
        <v>0</v>
      </c>
      <c r="F360" s="16"/>
      <c r="G360" s="16"/>
      <c r="H360" s="208"/>
      <c r="I360" s="2" t="n">
        <f aca="false">E360-H360</f>
        <v>0</v>
      </c>
      <c r="J360" s="3"/>
      <c r="N360" s="1" t="n">
        <v>482.2</v>
      </c>
      <c r="O360" s="1" t="n">
        <v>1</v>
      </c>
      <c r="P360" s="1"/>
    </row>
    <row r="361" customFormat="false" ht="18.75" hidden="true" customHeight="false" outlineLevel="0" collapsed="false">
      <c r="A361" s="215" t="s">
        <v>302</v>
      </c>
      <c r="B361" s="216"/>
      <c r="C361" s="216" t="s">
        <v>57</v>
      </c>
      <c r="D361" s="217" t="n">
        <v>65</v>
      </c>
      <c r="E361" s="218" t="n">
        <f aca="false">D361*B361</f>
        <v>0</v>
      </c>
      <c r="F361" s="16"/>
      <c r="G361" s="16"/>
      <c r="H361" s="208"/>
      <c r="I361" s="2" t="n">
        <f aca="false">E361-H361</f>
        <v>0</v>
      </c>
      <c r="N361" s="1" t="n">
        <f aca="false">N360</f>
        <v>482.2</v>
      </c>
      <c r="O361" s="1" t="n">
        <f aca="false">O360+1</f>
        <v>2</v>
      </c>
      <c r="P361" s="1" t="n">
        <f aca="false">N361/O361</f>
        <v>241.1</v>
      </c>
    </row>
    <row r="362" customFormat="false" ht="18.75" hidden="true" customHeight="false" outlineLevel="0" collapsed="false">
      <c r="A362" s="215" t="s">
        <v>303</v>
      </c>
      <c r="B362" s="216"/>
      <c r="C362" s="216" t="s">
        <v>57</v>
      </c>
      <c r="D362" s="217" t="n">
        <v>30</v>
      </c>
      <c r="E362" s="218" t="n">
        <f aca="false">D362*B362</f>
        <v>0</v>
      </c>
      <c r="F362" s="16"/>
      <c r="G362" s="16"/>
      <c r="H362" s="208"/>
      <c r="I362" s="2" t="n">
        <f aca="false">E362-H362</f>
        <v>0</v>
      </c>
      <c r="N362" s="1" t="n">
        <f aca="false">N361</f>
        <v>482.2</v>
      </c>
      <c r="O362" s="1" t="n">
        <f aca="false">O361+1</f>
        <v>3</v>
      </c>
      <c r="P362" s="1" t="n">
        <f aca="false">N362/O362</f>
        <v>160.733333333333</v>
      </c>
    </row>
    <row r="363" customFormat="false" ht="18.75" hidden="true" customHeight="false" outlineLevel="0" collapsed="false">
      <c r="A363" s="215" t="s">
        <v>299</v>
      </c>
      <c r="B363" s="245"/>
      <c r="C363" s="245" t="s">
        <v>57</v>
      </c>
      <c r="D363" s="246" t="n">
        <v>200</v>
      </c>
      <c r="E363" s="247" t="n">
        <f aca="false">D363*B363</f>
        <v>0</v>
      </c>
      <c r="F363" s="248"/>
      <c r="G363" s="248"/>
      <c r="H363" s="254"/>
      <c r="I363" s="2" t="n">
        <f aca="false">E363-H363</f>
        <v>0</v>
      </c>
      <c r="N363" s="1" t="n">
        <f aca="false">N362</f>
        <v>482.2</v>
      </c>
      <c r="O363" s="1" t="n">
        <f aca="false">O362+1</f>
        <v>4</v>
      </c>
      <c r="P363" s="1" t="n">
        <f aca="false">N363/O363</f>
        <v>120.55</v>
      </c>
    </row>
    <row r="364" customFormat="false" ht="18.75" hidden="true" customHeight="false" outlineLevel="0" collapsed="false">
      <c r="A364" s="215" t="s">
        <v>304</v>
      </c>
      <c r="B364" s="245"/>
      <c r="C364" s="245" t="s">
        <v>292</v>
      </c>
      <c r="D364" s="246" t="n">
        <v>480</v>
      </c>
      <c r="E364" s="247" t="n">
        <f aca="false">D364*B364</f>
        <v>0</v>
      </c>
      <c r="F364" s="248"/>
      <c r="G364" s="248"/>
      <c r="H364" s="254"/>
      <c r="I364" s="2" t="n">
        <f aca="false">E364-H364</f>
        <v>0</v>
      </c>
      <c r="N364" s="1" t="n">
        <f aca="false">N363</f>
        <v>482.2</v>
      </c>
      <c r="O364" s="1" t="n">
        <f aca="false">O363+1</f>
        <v>5</v>
      </c>
      <c r="P364" s="1" t="n">
        <f aca="false">N364/O364</f>
        <v>96.44</v>
      </c>
    </row>
    <row r="365" customFormat="false" ht="18.75" hidden="true" customHeight="false" outlineLevel="0" collapsed="false">
      <c r="A365" s="215" t="s">
        <v>299</v>
      </c>
      <c r="B365" s="245"/>
      <c r="C365" s="245" t="s">
        <v>57</v>
      </c>
      <c r="D365" s="246" t="n">
        <v>200</v>
      </c>
      <c r="E365" s="247" t="n">
        <f aca="false">D365*B365</f>
        <v>0</v>
      </c>
      <c r="F365" s="248"/>
      <c r="G365" s="248"/>
      <c r="H365" s="254"/>
      <c r="I365" s="2" t="n">
        <f aca="false">E365-H365</f>
        <v>0</v>
      </c>
      <c r="N365" s="1" t="n">
        <f aca="false">N364</f>
        <v>482.2</v>
      </c>
      <c r="O365" s="1" t="n">
        <f aca="false">O364+1</f>
        <v>6</v>
      </c>
      <c r="P365" s="1" t="n">
        <f aca="false">N365/O365</f>
        <v>80.3666666666667</v>
      </c>
    </row>
    <row r="366" customFormat="false" ht="18.75" hidden="true" customHeight="false" outlineLevel="0" collapsed="false">
      <c r="A366" s="236" t="s">
        <v>305</v>
      </c>
      <c r="B366" s="237"/>
      <c r="C366" s="237" t="s">
        <v>57</v>
      </c>
      <c r="D366" s="238" t="n">
        <v>1170</v>
      </c>
      <c r="E366" s="239" t="n">
        <f aca="false">D366*B366</f>
        <v>0</v>
      </c>
      <c r="F366" s="240"/>
      <c r="G366" s="240"/>
      <c r="H366" s="241"/>
      <c r="I366" s="2" t="n">
        <f aca="false">E366-H366</f>
        <v>0</v>
      </c>
      <c r="J366" s="61"/>
      <c r="N366" s="1" t="n">
        <f aca="false">N365</f>
        <v>482.2</v>
      </c>
      <c r="O366" s="1" t="n">
        <f aca="false">O365+1</f>
        <v>7</v>
      </c>
      <c r="P366" s="1" t="n">
        <f aca="false">N366/O366</f>
        <v>68.8857142857143</v>
      </c>
    </row>
    <row r="367" s="63" customFormat="true" ht="18.75" hidden="true" customHeight="false" outlineLevel="0" collapsed="false">
      <c r="A367" s="236" t="s">
        <v>306</v>
      </c>
      <c r="B367" s="237"/>
      <c r="C367" s="237" t="s">
        <v>57</v>
      </c>
      <c r="D367" s="238" t="n">
        <v>650</v>
      </c>
      <c r="E367" s="239" t="n">
        <f aca="false">D367*B367</f>
        <v>0</v>
      </c>
      <c r="F367" s="240"/>
      <c r="G367" s="240"/>
      <c r="H367" s="241"/>
      <c r="I367" s="2" t="n">
        <f aca="false">E367-H367</f>
        <v>0</v>
      </c>
      <c r="J367" s="61"/>
      <c r="N367" s="139" t="n">
        <f aca="false">N366</f>
        <v>482.2</v>
      </c>
      <c r="O367" s="139" t="n">
        <f aca="false">O366+1</f>
        <v>8</v>
      </c>
      <c r="P367" s="139" t="n">
        <f aca="false">N367/O367</f>
        <v>60.275</v>
      </c>
    </row>
    <row r="368" s="63" customFormat="true" ht="18.75" hidden="true" customHeight="false" outlineLevel="0" collapsed="false">
      <c r="A368" s="236" t="s">
        <v>307</v>
      </c>
      <c r="B368" s="237"/>
      <c r="C368" s="237" t="s">
        <v>292</v>
      </c>
      <c r="D368" s="238" t="n">
        <v>9200</v>
      </c>
      <c r="E368" s="239" t="n">
        <f aca="false">D368*B368</f>
        <v>0</v>
      </c>
      <c r="F368" s="240"/>
      <c r="G368" s="240"/>
      <c r="H368" s="241"/>
      <c r="I368" s="2" t="n">
        <f aca="false">E368-H368</f>
        <v>0</v>
      </c>
      <c r="J368" s="61"/>
      <c r="N368" s="139" t="n">
        <f aca="false">N367</f>
        <v>482.2</v>
      </c>
      <c r="O368" s="139" t="n">
        <f aca="false">O367+1</f>
        <v>9</v>
      </c>
      <c r="P368" s="139" t="n">
        <f aca="false">N368/O368</f>
        <v>53.5777777777778</v>
      </c>
    </row>
    <row r="369" s="63" customFormat="true" ht="18.75" hidden="true" customHeight="false" outlineLevel="0" collapsed="false">
      <c r="A369" s="236" t="s">
        <v>308</v>
      </c>
      <c r="B369" s="237"/>
      <c r="C369" s="237" t="s">
        <v>57</v>
      </c>
      <c r="D369" s="238" t="n">
        <v>2607</v>
      </c>
      <c r="E369" s="239" t="n">
        <f aca="false">D369*B369</f>
        <v>0</v>
      </c>
      <c r="F369" s="240"/>
      <c r="G369" s="240"/>
      <c r="H369" s="241"/>
      <c r="I369" s="2" t="n">
        <f aca="false">E369-H369</f>
        <v>0</v>
      </c>
      <c r="J369" s="61"/>
      <c r="N369" s="139" t="n">
        <f aca="false">N368</f>
        <v>482.2</v>
      </c>
      <c r="O369" s="139" t="n">
        <f aca="false">O368+1</f>
        <v>10</v>
      </c>
      <c r="P369" s="139" t="n">
        <f aca="false">N369/O369</f>
        <v>48.22</v>
      </c>
    </row>
    <row r="370" s="63" customFormat="true" ht="18.75" hidden="true" customHeight="false" outlineLevel="0" collapsed="false">
      <c r="A370" s="236" t="s">
        <v>309</v>
      </c>
      <c r="B370" s="237"/>
      <c r="C370" s="237" t="s">
        <v>57</v>
      </c>
      <c r="D370" s="238" t="n">
        <v>63</v>
      </c>
      <c r="E370" s="239" t="n">
        <f aca="false">D370*B370</f>
        <v>0</v>
      </c>
      <c r="F370" s="240"/>
      <c r="G370" s="240"/>
      <c r="H370" s="241"/>
      <c r="I370" s="2" t="n">
        <f aca="false">E370-H370</f>
        <v>0</v>
      </c>
      <c r="J370" s="61"/>
      <c r="N370" s="139"/>
      <c r="O370" s="139"/>
      <c r="P370" s="139"/>
    </row>
    <row r="371" s="63" customFormat="true" ht="18.75" hidden="true" customHeight="false" outlineLevel="0" collapsed="false">
      <c r="A371" s="236" t="s">
        <v>310</v>
      </c>
      <c r="B371" s="237"/>
      <c r="C371" s="237" t="s">
        <v>57</v>
      </c>
      <c r="D371" s="238" t="n">
        <v>43</v>
      </c>
      <c r="E371" s="239" t="n">
        <f aca="false">D371*B371</f>
        <v>0</v>
      </c>
      <c r="F371" s="240"/>
      <c r="G371" s="240"/>
      <c r="H371" s="241"/>
      <c r="I371" s="2" t="n">
        <f aca="false">E371-H371</f>
        <v>0</v>
      </c>
      <c r="J371" s="61"/>
      <c r="N371" s="139"/>
      <c r="O371" s="139"/>
      <c r="P371" s="139"/>
    </row>
    <row r="372" s="63" customFormat="true" ht="18.75" hidden="true" customHeight="false" outlineLevel="0" collapsed="false">
      <c r="A372" s="236" t="s">
        <v>311</v>
      </c>
      <c r="B372" s="237"/>
      <c r="C372" s="237" t="s">
        <v>57</v>
      </c>
      <c r="D372" s="238" t="n">
        <v>57</v>
      </c>
      <c r="E372" s="239" t="n">
        <f aca="false">D372*B372</f>
        <v>0</v>
      </c>
      <c r="F372" s="240"/>
      <c r="G372" s="240"/>
      <c r="H372" s="241"/>
      <c r="I372" s="2" t="n">
        <f aca="false">E372-H372</f>
        <v>0</v>
      </c>
      <c r="J372" s="61"/>
      <c r="N372" s="139"/>
      <c r="O372" s="139"/>
      <c r="P372" s="139"/>
    </row>
    <row r="373" s="63" customFormat="true" ht="18.75" hidden="false" customHeight="false" outlineLevel="0" collapsed="false">
      <c r="A373" s="230" t="s">
        <v>312</v>
      </c>
      <c r="B373" s="255"/>
      <c r="C373" s="255"/>
      <c r="D373" s="256"/>
      <c r="E373" s="233" t="n">
        <f aca="false">SUM(E374:E451)</f>
        <v>376757.27</v>
      </c>
      <c r="F373" s="234"/>
      <c r="G373" s="234"/>
      <c r="H373" s="235"/>
      <c r="I373" s="2"/>
      <c r="J373" s="3"/>
      <c r="N373" s="139"/>
      <c r="O373" s="139"/>
      <c r="P373" s="139"/>
    </row>
    <row r="374" s="63" customFormat="true" ht="37.5" hidden="false" customHeight="false" outlineLevel="0" collapsed="false">
      <c r="A374" s="209" t="s">
        <v>313</v>
      </c>
      <c r="B374" s="210" t="n">
        <v>1</v>
      </c>
      <c r="C374" s="210" t="n">
        <v>1</v>
      </c>
      <c r="D374" s="211" t="n">
        <v>67378.33</v>
      </c>
      <c r="E374" s="212" t="n">
        <f aca="false">D374*B374</f>
        <v>67378.33</v>
      </c>
      <c r="F374" s="213"/>
      <c r="G374" s="213"/>
      <c r="H374" s="214" t="n">
        <v>67378.33</v>
      </c>
      <c r="I374" s="2" t="n">
        <f aca="false">E374-H374</f>
        <v>0</v>
      </c>
      <c r="J374" s="61"/>
      <c r="K374" s="62"/>
    </row>
    <row r="375" s="234" customFormat="true" ht="16.5" hidden="false" customHeight="true" outlineLevel="0" collapsed="false">
      <c r="A375" s="236" t="s">
        <v>314</v>
      </c>
      <c r="B375" s="237" t="n">
        <v>1</v>
      </c>
      <c r="C375" s="237" t="s">
        <v>57</v>
      </c>
      <c r="D375" s="239" t="n">
        <v>800</v>
      </c>
      <c r="E375" s="239" t="n">
        <f aca="false">B375*D375</f>
        <v>800</v>
      </c>
      <c r="F375" s="257"/>
      <c r="G375" s="258"/>
      <c r="H375" s="259" t="n">
        <v>800</v>
      </c>
      <c r="I375" s="2" t="n">
        <f aca="false">E375-H375</f>
        <v>0</v>
      </c>
      <c r="J375" s="137"/>
      <c r="N375" s="139"/>
      <c r="O375" s="139"/>
      <c r="P375" s="139"/>
    </row>
    <row r="376" s="234" customFormat="true" ht="16.5" hidden="false" customHeight="true" outlineLevel="0" collapsed="false">
      <c r="A376" s="236" t="s">
        <v>315</v>
      </c>
      <c r="B376" s="237" t="n">
        <v>2</v>
      </c>
      <c r="C376" s="237" t="s">
        <v>57</v>
      </c>
      <c r="D376" s="239" t="n">
        <v>350</v>
      </c>
      <c r="E376" s="239" t="n">
        <f aca="false">B376*D376</f>
        <v>700</v>
      </c>
      <c r="F376" s="257"/>
      <c r="G376" s="258"/>
      <c r="H376" s="260" t="n">
        <v>700</v>
      </c>
      <c r="I376" s="2" t="n">
        <f aca="false">E376-H376</f>
        <v>0</v>
      </c>
      <c r="J376" s="137"/>
      <c r="N376" s="139"/>
      <c r="O376" s="139"/>
      <c r="P376" s="139"/>
    </row>
    <row r="377" s="234" customFormat="true" ht="16.5" hidden="false" customHeight="true" outlineLevel="0" collapsed="false">
      <c r="A377" s="236" t="s">
        <v>316</v>
      </c>
      <c r="B377" s="237" t="n">
        <v>3</v>
      </c>
      <c r="C377" s="237" t="s">
        <v>57</v>
      </c>
      <c r="D377" s="239" t="n">
        <v>850</v>
      </c>
      <c r="E377" s="239" t="n">
        <f aca="false">B377*D377</f>
        <v>2550</v>
      </c>
      <c r="F377" s="257"/>
      <c r="G377" s="258"/>
      <c r="H377" s="261" t="n">
        <v>2550</v>
      </c>
      <c r="I377" s="2" t="n">
        <f aca="false">E377-H377</f>
        <v>0</v>
      </c>
      <c r="J377" s="137"/>
      <c r="N377" s="139"/>
      <c r="O377" s="139"/>
      <c r="P377" s="139"/>
    </row>
    <row r="378" s="16" customFormat="true" ht="16.5" hidden="false" customHeight="true" outlineLevel="0" collapsed="false">
      <c r="A378" s="236" t="s">
        <v>317</v>
      </c>
      <c r="B378" s="237" t="n">
        <v>123</v>
      </c>
      <c r="C378" s="237" t="s">
        <v>57</v>
      </c>
      <c r="D378" s="239" t="n">
        <v>380</v>
      </c>
      <c r="E378" s="239" t="n">
        <f aca="false">B378*D378</f>
        <v>46740</v>
      </c>
      <c r="F378" s="257"/>
      <c r="G378" s="258"/>
      <c r="H378" s="259" t="n">
        <v>46740</v>
      </c>
      <c r="I378" s="2" t="n">
        <f aca="false">E378-H378</f>
        <v>0</v>
      </c>
      <c r="J378" s="3"/>
      <c r="N378" s="1"/>
      <c r="O378" s="1"/>
      <c r="P378" s="1"/>
    </row>
    <row r="379" s="16" customFormat="true" ht="16.5" hidden="false" customHeight="true" outlineLevel="0" collapsed="false">
      <c r="A379" s="236" t="s">
        <v>317</v>
      </c>
      <c r="B379" s="237" t="n">
        <v>95</v>
      </c>
      <c r="C379" s="237" t="s">
        <v>57</v>
      </c>
      <c r="D379" s="239" t="n">
        <v>245</v>
      </c>
      <c r="E379" s="239" t="n">
        <f aca="false">B379*D379</f>
        <v>23275</v>
      </c>
      <c r="F379" s="257"/>
      <c r="G379" s="258"/>
      <c r="H379" s="260" t="n">
        <v>23275</v>
      </c>
      <c r="I379" s="2" t="n">
        <f aca="false">E379-H379</f>
        <v>0</v>
      </c>
      <c r="J379" s="3"/>
      <c r="N379" s="1"/>
      <c r="O379" s="1"/>
      <c r="P379" s="1"/>
    </row>
    <row r="380" s="16" customFormat="true" ht="16.5" hidden="false" customHeight="true" outlineLevel="0" collapsed="false">
      <c r="A380" s="236" t="s">
        <v>318</v>
      </c>
      <c r="B380" s="237" t="n">
        <v>21</v>
      </c>
      <c r="C380" s="237" t="s">
        <v>57</v>
      </c>
      <c r="D380" s="239" t="n">
        <v>361</v>
      </c>
      <c r="E380" s="239" t="n">
        <f aca="false">B380*D380</f>
        <v>7581</v>
      </c>
      <c r="F380" s="257"/>
      <c r="G380" s="258"/>
      <c r="H380" s="260" t="n">
        <v>7581</v>
      </c>
      <c r="I380" s="2" t="n">
        <f aca="false">E380-H380</f>
        <v>0</v>
      </c>
      <c r="J380" s="3"/>
      <c r="N380" s="1"/>
      <c r="O380" s="1"/>
      <c r="P380" s="1"/>
    </row>
    <row r="381" s="16" customFormat="true" ht="16.5" hidden="false" customHeight="true" outlineLevel="0" collapsed="false">
      <c r="A381" s="236" t="s">
        <v>318</v>
      </c>
      <c r="B381" s="237" t="n">
        <v>10</v>
      </c>
      <c r="C381" s="237" t="s">
        <v>57</v>
      </c>
      <c r="D381" s="239" t="n">
        <v>490.4</v>
      </c>
      <c r="E381" s="239" t="n">
        <f aca="false">B381*D381</f>
        <v>4904</v>
      </c>
      <c r="F381" s="257"/>
      <c r="G381" s="258"/>
      <c r="H381" s="261" t="n">
        <v>4904</v>
      </c>
      <c r="I381" s="2" t="n">
        <f aca="false">E381-H381</f>
        <v>0</v>
      </c>
      <c r="J381" s="3"/>
      <c r="N381" s="1"/>
      <c r="O381" s="1"/>
      <c r="P381" s="1"/>
    </row>
    <row r="382" s="234" customFormat="true" ht="16.5" hidden="false" customHeight="true" outlineLevel="0" collapsed="false">
      <c r="A382" s="236" t="s">
        <v>319</v>
      </c>
      <c r="B382" s="237" t="n">
        <v>300</v>
      </c>
      <c r="C382" s="237" t="s">
        <v>57</v>
      </c>
      <c r="D382" s="239" t="n">
        <v>15</v>
      </c>
      <c r="E382" s="239" t="n">
        <f aca="false">B382*D382</f>
        <v>4500</v>
      </c>
      <c r="F382" s="257"/>
      <c r="G382" s="258"/>
      <c r="H382" s="262" t="n">
        <v>4500</v>
      </c>
      <c r="I382" s="2" t="n">
        <f aca="false">E382-H382</f>
        <v>0</v>
      </c>
      <c r="J382" s="137"/>
      <c r="N382" s="139"/>
      <c r="O382" s="139"/>
      <c r="P382" s="139"/>
    </row>
    <row r="383" s="234" customFormat="true" ht="16.5" hidden="false" customHeight="true" outlineLevel="0" collapsed="false">
      <c r="A383" s="236" t="s">
        <v>320</v>
      </c>
      <c r="B383" s="237" t="n">
        <v>50</v>
      </c>
      <c r="C383" s="237" t="s">
        <v>57</v>
      </c>
      <c r="D383" s="239" t="n">
        <v>56</v>
      </c>
      <c r="E383" s="239" t="n">
        <f aca="false">B383*D383</f>
        <v>2800</v>
      </c>
      <c r="F383" s="257"/>
      <c r="G383" s="258"/>
      <c r="H383" s="259" t="n">
        <v>2800</v>
      </c>
      <c r="I383" s="2" t="n">
        <f aca="false">E383-H383</f>
        <v>0</v>
      </c>
      <c r="J383" s="137"/>
      <c r="N383" s="139"/>
      <c r="O383" s="139"/>
      <c r="P383" s="139"/>
    </row>
    <row r="384" s="234" customFormat="true" ht="16.5" hidden="false" customHeight="true" outlineLevel="0" collapsed="false">
      <c r="A384" s="236" t="s">
        <v>320</v>
      </c>
      <c r="B384" s="237" t="n">
        <v>76</v>
      </c>
      <c r="C384" s="237" t="s">
        <v>57</v>
      </c>
      <c r="D384" s="239" t="n">
        <v>50</v>
      </c>
      <c r="E384" s="239" t="n">
        <f aca="false">B384*D384</f>
        <v>3800</v>
      </c>
      <c r="F384" s="257"/>
      <c r="G384" s="258"/>
      <c r="H384" s="260" t="n">
        <v>3800</v>
      </c>
      <c r="I384" s="2" t="n">
        <f aca="false">E384-H384</f>
        <v>0</v>
      </c>
      <c r="J384" s="137"/>
      <c r="N384" s="139"/>
      <c r="O384" s="139"/>
      <c r="P384" s="139"/>
    </row>
    <row r="385" s="234" customFormat="true" ht="16.5" hidden="false" customHeight="true" outlineLevel="0" collapsed="false">
      <c r="A385" s="236" t="s">
        <v>321</v>
      </c>
      <c r="B385" s="237" t="n">
        <v>4</v>
      </c>
      <c r="C385" s="237" t="s">
        <v>57</v>
      </c>
      <c r="D385" s="239" t="n">
        <v>260</v>
      </c>
      <c r="E385" s="239" t="n">
        <f aca="false">B385*D385</f>
        <v>1040</v>
      </c>
      <c r="F385" s="257"/>
      <c r="G385" s="258"/>
      <c r="H385" s="260" t="n">
        <v>1040</v>
      </c>
      <c r="I385" s="2" t="n">
        <f aca="false">E385-H385</f>
        <v>0</v>
      </c>
      <c r="J385" s="137"/>
      <c r="N385" s="139"/>
      <c r="O385" s="139"/>
      <c r="P385" s="139"/>
    </row>
    <row r="386" s="234" customFormat="true" ht="16.5" hidden="false" customHeight="true" outlineLevel="0" collapsed="false">
      <c r="A386" s="236" t="s">
        <v>320</v>
      </c>
      <c r="B386" s="237" t="n">
        <v>100</v>
      </c>
      <c r="C386" s="237" t="s">
        <v>57</v>
      </c>
      <c r="D386" s="239" t="n">
        <v>53</v>
      </c>
      <c r="E386" s="239" t="n">
        <f aca="false">B386*D386</f>
        <v>5300</v>
      </c>
      <c r="F386" s="257"/>
      <c r="G386" s="258"/>
      <c r="H386" s="260" t="n">
        <v>5300</v>
      </c>
      <c r="I386" s="2" t="n">
        <f aca="false">E386-H386</f>
        <v>0</v>
      </c>
      <c r="J386" s="137"/>
      <c r="N386" s="139"/>
      <c r="O386" s="139"/>
      <c r="P386" s="139"/>
    </row>
    <row r="387" s="234" customFormat="true" ht="16.5" hidden="false" customHeight="true" outlineLevel="0" collapsed="false">
      <c r="A387" s="236" t="s">
        <v>322</v>
      </c>
      <c r="B387" s="237" t="n">
        <v>30</v>
      </c>
      <c r="C387" s="237" t="s">
        <v>57</v>
      </c>
      <c r="D387" s="239" t="n">
        <v>8</v>
      </c>
      <c r="E387" s="239" t="n">
        <f aca="false">B387*D387</f>
        <v>240</v>
      </c>
      <c r="F387" s="257"/>
      <c r="G387" s="258"/>
      <c r="H387" s="260" t="n">
        <v>240</v>
      </c>
      <c r="I387" s="2" t="n">
        <f aca="false">E387-H387</f>
        <v>0</v>
      </c>
      <c r="J387" s="137"/>
      <c r="N387" s="139"/>
      <c r="O387" s="139"/>
      <c r="P387" s="139"/>
    </row>
    <row r="388" s="234" customFormat="true" ht="16.5" hidden="false" customHeight="true" outlineLevel="0" collapsed="false">
      <c r="A388" s="236" t="s">
        <v>323</v>
      </c>
      <c r="B388" s="237" t="n">
        <v>6</v>
      </c>
      <c r="C388" s="237" t="s">
        <v>57</v>
      </c>
      <c r="D388" s="239" t="n">
        <v>33</v>
      </c>
      <c r="E388" s="239" t="n">
        <f aca="false">B388*D388</f>
        <v>198</v>
      </c>
      <c r="F388" s="257"/>
      <c r="G388" s="258"/>
      <c r="H388" s="260" t="n">
        <v>198</v>
      </c>
      <c r="I388" s="2" t="n">
        <f aca="false">E388-H388</f>
        <v>0</v>
      </c>
      <c r="J388" s="137"/>
      <c r="N388" s="139"/>
      <c r="O388" s="139"/>
      <c r="P388" s="139"/>
    </row>
    <row r="389" s="234" customFormat="true" ht="16.5" hidden="false" customHeight="true" outlineLevel="0" collapsed="false">
      <c r="A389" s="236" t="s">
        <v>324</v>
      </c>
      <c r="B389" s="237" t="n">
        <v>6</v>
      </c>
      <c r="C389" s="237" t="s">
        <v>57</v>
      </c>
      <c r="D389" s="239" t="n">
        <v>140</v>
      </c>
      <c r="E389" s="239" t="n">
        <f aca="false">B389*D389</f>
        <v>840</v>
      </c>
      <c r="F389" s="257"/>
      <c r="G389" s="258"/>
      <c r="H389" s="260" t="n">
        <v>840</v>
      </c>
      <c r="I389" s="2" t="n">
        <f aca="false">E389-H389</f>
        <v>0</v>
      </c>
      <c r="J389" s="137"/>
      <c r="N389" s="139"/>
      <c r="O389" s="139"/>
      <c r="P389" s="139"/>
    </row>
    <row r="390" s="234" customFormat="true" ht="16.5" hidden="false" customHeight="true" outlineLevel="0" collapsed="false">
      <c r="A390" s="236" t="s">
        <v>325</v>
      </c>
      <c r="B390" s="237" t="n">
        <v>30</v>
      </c>
      <c r="C390" s="237" t="s">
        <v>57</v>
      </c>
      <c r="D390" s="239" t="n">
        <v>13</v>
      </c>
      <c r="E390" s="239" t="n">
        <f aca="false">B390*D390</f>
        <v>390</v>
      </c>
      <c r="F390" s="257"/>
      <c r="G390" s="258"/>
      <c r="H390" s="261" t="n">
        <v>390</v>
      </c>
      <c r="I390" s="2" t="n">
        <f aca="false">E390-H390</f>
        <v>0</v>
      </c>
      <c r="J390" s="137"/>
      <c r="N390" s="139"/>
      <c r="O390" s="139"/>
      <c r="P390" s="139"/>
    </row>
    <row r="391" s="234" customFormat="true" ht="16.5" hidden="false" customHeight="true" outlineLevel="0" collapsed="false">
      <c r="A391" s="236" t="s">
        <v>326</v>
      </c>
      <c r="B391" s="237" t="n">
        <v>2000</v>
      </c>
      <c r="C391" s="237" t="s">
        <v>57</v>
      </c>
      <c r="D391" s="239" t="n">
        <v>15.25</v>
      </c>
      <c r="E391" s="239" t="n">
        <f aca="false">B391*D391</f>
        <v>30500</v>
      </c>
      <c r="F391" s="257"/>
      <c r="G391" s="258"/>
      <c r="H391" s="263" t="n">
        <v>30500</v>
      </c>
      <c r="I391" s="2" t="n">
        <f aca="false">E391-H391</f>
        <v>0</v>
      </c>
      <c r="J391" s="137"/>
      <c r="N391" s="139"/>
      <c r="O391" s="139"/>
      <c r="P391" s="139"/>
    </row>
    <row r="392" s="234" customFormat="true" ht="16.5" hidden="false" customHeight="true" outlineLevel="0" collapsed="false">
      <c r="A392" s="236" t="s">
        <v>327</v>
      </c>
      <c r="B392" s="237" t="n">
        <v>6</v>
      </c>
      <c r="C392" s="237" t="s">
        <v>57</v>
      </c>
      <c r="D392" s="239" t="n">
        <v>300</v>
      </c>
      <c r="E392" s="239" t="n">
        <f aca="false">B392*D392</f>
        <v>1800</v>
      </c>
      <c r="F392" s="257"/>
      <c r="G392" s="258"/>
      <c r="H392" s="262"/>
      <c r="I392" s="2" t="n">
        <f aca="false">E392-H392</f>
        <v>1800</v>
      </c>
      <c r="J392" s="137"/>
      <c r="N392" s="139"/>
      <c r="O392" s="139"/>
      <c r="P392" s="139"/>
    </row>
    <row r="393" s="234" customFormat="true" ht="16.5" hidden="false" customHeight="true" outlineLevel="0" collapsed="false">
      <c r="A393" s="236" t="s">
        <v>328</v>
      </c>
      <c r="B393" s="237" t="n">
        <v>847</v>
      </c>
      <c r="C393" s="237" t="s">
        <v>57</v>
      </c>
      <c r="D393" s="239" t="n">
        <v>60</v>
      </c>
      <c r="E393" s="264" t="n">
        <f aca="false">D393*B393</f>
        <v>50820</v>
      </c>
      <c r="F393" s="257"/>
      <c r="G393" s="258"/>
      <c r="H393" s="259"/>
      <c r="I393" s="2" t="n">
        <f aca="false">E393-H393</f>
        <v>50820</v>
      </c>
      <c r="J393" s="137"/>
      <c r="N393" s="139"/>
      <c r="O393" s="139"/>
      <c r="P393" s="139"/>
    </row>
    <row r="394" s="234" customFormat="true" ht="16.5" hidden="false" customHeight="true" outlineLevel="0" collapsed="false">
      <c r="A394" s="236" t="s">
        <v>328</v>
      </c>
      <c r="B394" s="237" t="n">
        <v>1</v>
      </c>
      <c r="C394" s="237" t="s">
        <v>57</v>
      </c>
      <c r="D394" s="239" t="n">
        <v>55</v>
      </c>
      <c r="E394" s="264" t="n">
        <f aca="false">D394*B394</f>
        <v>55</v>
      </c>
      <c r="F394" s="257"/>
      <c r="G394" s="258"/>
      <c r="H394" s="261"/>
      <c r="I394" s="2" t="n">
        <f aca="false">E394-H394</f>
        <v>55</v>
      </c>
      <c r="J394" s="137"/>
      <c r="N394" s="139"/>
      <c r="O394" s="139"/>
      <c r="P394" s="139"/>
    </row>
    <row r="395" s="234" customFormat="true" ht="16.5" hidden="false" customHeight="true" outlineLevel="0" collapsed="false">
      <c r="A395" s="265" t="s">
        <v>329</v>
      </c>
      <c r="B395" s="266" t="n">
        <v>1000</v>
      </c>
      <c r="C395" s="266" t="s">
        <v>57</v>
      </c>
      <c r="D395" s="267" t="n">
        <v>3</v>
      </c>
      <c r="E395" s="264" t="n">
        <f aca="false">D395*B395</f>
        <v>3000</v>
      </c>
      <c r="F395" s="257"/>
      <c r="G395" s="258"/>
      <c r="H395" s="268" t="n">
        <v>3000</v>
      </c>
      <c r="I395" s="2" t="n">
        <f aca="false">E395-H395</f>
        <v>0</v>
      </c>
      <c r="J395" s="137"/>
      <c r="N395" s="139"/>
      <c r="O395" s="139"/>
      <c r="P395" s="139"/>
    </row>
    <row r="396" s="234" customFormat="true" ht="16.5" hidden="true" customHeight="true" outlineLevel="0" collapsed="false">
      <c r="A396" s="236"/>
      <c r="B396" s="237"/>
      <c r="C396" s="237"/>
      <c r="D396" s="239"/>
      <c r="E396" s="239"/>
      <c r="F396" s="257"/>
      <c r="G396" s="258"/>
      <c r="H396" s="263"/>
      <c r="I396" s="2" t="n">
        <f aca="false">E396-H396</f>
        <v>0</v>
      </c>
      <c r="J396" s="137"/>
      <c r="N396" s="139"/>
      <c r="O396" s="139"/>
      <c r="P396" s="139"/>
    </row>
    <row r="397" s="234" customFormat="true" ht="16.5" hidden="true" customHeight="true" outlineLevel="0" collapsed="false">
      <c r="A397" s="236"/>
      <c r="B397" s="237"/>
      <c r="C397" s="237"/>
      <c r="D397" s="239"/>
      <c r="E397" s="239"/>
      <c r="F397" s="257"/>
      <c r="G397" s="258"/>
      <c r="H397" s="263"/>
      <c r="I397" s="2" t="n">
        <f aca="false">E397-H397</f>
        <v>0</v>
      </c>
      <c r="J397" s="137"/>
      <c r="N397" s="139"/>
      <c r="O397" s="139"/>
      <c r="P397" s="139"/>
    </row>
    <row r="398" s="234" customFormat="true" ht="16.5" hidden="true" customHeight="true" outlineLevel="0" collapsed="false">
      <c r="A398" s="236"/>
      <c r="B398" s="237"/>
      <c r="C398" s="237"/>
      <c r="D398" s="239"/>
      <c r="E398" s="239"/>
      <c r="F398" s="257"/>
      <c r="G398" s="258"/>
      <c r="H398" s="263"/>
      <c r="I398" s="2" t="n">
        <f aca="false">E398-H398</f>
        <v>0</v>
      </c>
      <c r="J398" s="137"/>
      <c r="N398" s="139"/>
      <c r="O398" s="139"/>
      <c r="P398" s="139"/>
    </row>
    <row r="399" s="234" customFormat="true" ht="16.5" hidden="true" customHeight="true" outlineLevel="0" collapsed="false">
      <c r="A399" s="236"/>
      <c r="B399" s="237"/>
      <c r="C399" s="237"/>
      <c r="D399" s="239"/>
      <c r="E399" s="239"/>
      <c r="F399" s="257"/>
      <c r="G399" s="258"/>
      <c r="H399" s="263"/>
      <c r="I399" s="2" t="n">
        <f aca="false">E399-H399</f>
        <v>0</v>
      </c>
      <c r="J399" s="137"/>
      <c r="N399" s="139"/>
      <c r="O399" s="139"/>
      <c r="P399" s="139"/>
    </row>
    <row r="400" s="234" customFormat="true" ht="16.5" hidden="true" customHeight="true" outlineLevel="0" collapsed="false">
      <c r="A400" s="236"/>
      <c r="B400" s="237"/>
      <c r="C400" s="237"/>
      <c r="D400" s="239"/>
      <c r="E400" s="239"/>
      <c r="F400" s="257"/>
      <c r="G400" s="258"/>
      <c r="H400" s="263"/>
      <c r="I400" s="2" t="n">
        <f aca="false">E400-H400</f>
        <v>0</v>
      </c>
      <c r="J400" s="137"/>
      <c r="N400" s="139"/>
      <c r="O400" s="139"/>
      <c r="P400" s="139"/>
    </row>
    <row r="401" s="234" customFormat="true" ht="16.5" hidden="true" customHeight="true" outlineLevel="0" collapsed="false">
      <c r="A401" s="236"/>
      <c r="B401" s="237"/>
      <c r="C401" s="237" t="s">
        <v>57</v>
      </c>
      <c r="D401" s="239"/>
      <c r="E401" s="239" t="n">
        <f aca="false">B401*D401</f>
        <v>0</v>
      </c>
      <c r="F401" s="257"/>
      <c r="G401" s="258"/>
      <c r="H401" s="263"/>
      <c r="I401" s="2" t="n">
        <f aca="false">E401-H401</f>
        <v>0</v>
      </c>
      <c r="J401" s="137"/>
      <c r="N401" s="139"/>
      <c r="O401" s="139"/>
      <c r="P401" s="139"/>
    </row>
    <row r="402" s="234" customFormat="true" ht="16.5" hidden="true" customHeight="true" outlineLevel="0" collapsed="false">
      <c r="A402" s="236"/>
      <c r="B402" s="237"/>
      <c r="C402" s="237" t="s">
        <v>57</v>
      </c>
      <c r="D402" s="239"/>
      <c r="E402" s="239" t="n">
        <f aca="false">B402*D402</f>
        <v>0</v>
      </c>
      <c r="F402" s="257"/>
      <c r="G402" s="258"/>
      <c r="H402" s="263"/>
      <c r="I402" s="2" t="n">
        <f aca="false">E402-H402</f>
        <v>0</v>
      </c>
      <c r="J402" s="137"/>
      <c r="N402" s="139"/>
      <c r="O402" s="139"/>
      <c r="P402" s="139"/>
    </row>
    <row r="403" s="234" customFormat="true" ht="16.5" hidden="false" customHeight="true" outlineLevel="0" collapsed="false">
      <c r="A403" s="236" t="s">
        <v>330</v>
      </c>
      <c r="B403" s="237" t="n">
        <v>16</v>
      </c>
      <c r="C403" s="237" t="s">
        <v>57</v>
      </c>
      <c r="D403" s="239" t="n">
        <v>900</v>
      </c>
      <c r="E403" s="239" t="n">
        <f aca="false">B403*D403</f>
        <v>14400</v>
      </c>
      <c r="F403" s="257"/>
      <c r="G403" s="258"/>
      <c r="H403" s="259" t="n">
        <v>14400</v>
      </c>
      <c r="I403" s="2" t="n">
        <f aca="false">E403-H403</f>
        <v>0</v>
      </c>
      <c r="J403" s="137"/>
      <c r="N403" s="139"/>
      <c r="O403" s="139"/>
      <c r="P403" s="139"/>
    </row>
    <row r="404" s="234" customFormat="true" ht="16.5" hidden="false" customHeight="true" outlineLevel="0" collapsed="false">
      <c r="A404" s="236" t="s">
        <v>331</v>
      </c>
      <c r="B404" s="237" t="n">
        <v>4</v>
      </c>
      <c r="C404" s="237" t="s">
        <v>57</v>
      </c>
      <c r="D404" s="239" t="n">
        <v>370</v>
      </c>
      <c r="E404" s="239" t="n">
        <f aca="false">B404*D404</f>
        <v>1480</v>
      </c>
      <c r="F404" s="257"/>
      <c r="G404" s="258"/>
      <c r="H404" s="260" t="n">
        <v>1480</v>
      </c>
      <c r="I404" s="2" t="n">
        <f aca="false">E404-H404</f>
        <v>0</v>
      </c>
      <c r="J404" s="137"/>
      <c r="N404" s="139"/>
      <c r="O404" s="139"/>
      <c r="P404" s="139"/>
    </row>
    <row r="405" s="234" customFormat="true" ht="16.5" hidden="false" customHeight="true" outlineLevel="0" collapsed="false">
      <c r="A405" s="236" t="s">
        <v>332</v>
      </c>
      <c r="B405" s="237" t="n">
        <v>24</v>
      </c>
      <c r="C405" s="237" t="s">
        <v>57</v>
      </c>
      <c r="D405" s="239" t="n">
        <v>40</v>
      </c>
      <c r="E405" s="239" t="n">
        <f aca="false">B405*D405</f>
        <v>960</v>
      </c>
      <c r="F405" s="257"/>
      <c r="G405" s="258"/>
      <c r="H405" s="260" t="n">
        <v>960</v>
      </c>
      <c r="I405" s="2" t="n">
        <f aca="false">E405-H405</f>
        <v>0</v>
      </c>
      <c r="J405" s="137"/>
      <c r="N405" s="139"/>
      <c r="O405" s="139"/>
      <c r="P405" s="139"/>
    </row>
    <row r="406" s="234" customFormat="true" ht="16.5" hidden="false" customHeight="true" outlineLevel="0" collapsed="false">
      <c r="A406" s="236" t="s">
        <v>333</v>
      </c>
      <c r="B406" s="237" t="n">
        <v>1</v>
      </c>
      <c r="C406" s="237" t="s">
        <v>57</v>
      </c>
      <c r="D406" s="239" t="n">
        <v>370</v>
      </c>
      <c r="E406" s="239" t="n">
        <f aca="false">B406*D406</f>
        <v>370</v>
      </c>
      <c r="F406" s="257"/>
      <c r="G406" s="258"/>
      <c r="H406" s="260" t="n">
        <v>370</v>
      </c>
      <c r="I406" s="2" t="n">
        <f aca="false">E406-H406</f>
        <v>0</v>
      </c>
      <c r="J406" s="137"/>
      <c r="N406" s="139"/>
      <c r="O406" s="139"/>
      <c r="P406" s="139"/>
    </row>
    <row r="407" s="234" customFormat="true" ht="16.5" hidden="false" customHeight="true" outlineLevel="0" collapsed="false">
      <c r="A407" s="236" t="s">
        <v>334</v>
      </c>
      <c r="B407" s="237" t="n">
        <v>30</v>
      </c>
      <c r="C407" s="237" t="s">
        <v>57</v>
      </c>
      <c r="D407" s="239" t="n">
        <v>400</v>
      </c>
      <c r="E407" s="239" t="n">
        <f aca="false">B407*D407</f>
        <v>12000</v>
      </c>
      <c r="F407" s="257"/>
      <c r="G407" s="258"/>
      <c r="H407" s="260" t="n">
        <v>12000</v>
      </c>
      <c r="I407" s="2" t="n">
        <f aca="false">E407-H407</f>
        <v>0</v>
      </c>
      <c r="J407" s="137"/>
      <c r="N407" s="139"/>
      <c r="O407" s="139"/>
      <c r="P407" s="139"/>
    </row>
    <row r="408" s="234" customFormat="true" ht="16.5" hidden="false" customHeight="true" outlineLevel="0" collapsed="false">
      <c r="A408" s="236" t="s">
        <v>335</v>
      </c>
      <c r="B408" s="237" t="n">
        <v>300</v>
      </c>
      <c r="C408" s="237" t="s">
        <v>57</v>
      </c>
      <c r="D408" s="239" t="n">
        <v>2.22</v>
      </c>
      <c r="E408" s="239" t="n">
        <f aca="false">B408*D408</f>
        <v>666</v>
      </c>
      <c r="F408" s="257"/>
      <c r="G408" s="258"/>
      <c r="H408" s="260" t="n">
        <v>666</v>
      </c>
      <c r="I408" s="2" t="n">
        <f aca="false">E408-H408</f>
        <v>0</v>
      </c>
      <c r="J408" s="137"/>
      <c r="N408" s="139"/>
      <c r="O408" s="139"/>
      <c r="P408" s="139"/>
    </row>
    <row r="409" s="234" customFormat="true" ht="16.5" hidden="false" customHeight="true" outlineLevel="0" collapsed="false">
      <c r="A409" s="236" t="s">
        <v>179</v>
      </c>
      <c r="B409" s="237" t="n">
        <v>1500</v>
      </c>
      <c r="C409" s="237" t="s">
        <v>57</v>
      </c>
      <c r="D409" s="239" t="n">
        <v>3.5</v>
      </c>
      <c r="E409" s="239" t="n">
        <f aca="false">B409*D409</f>
        <v>5250</v>
      </c>
      <c r="F409" s="257"/>
      <c r="G409" s="258"/>
      <c r="H409" s="260" t="n">
        <v>5250</v>
      </c>
      <c r="I409" s="2" t="n">
        <f aca="false">E409-H409</f>
        <v>0</v>
      </c>
      <c r="J409" s="137"/>
      <c r="N409" s="139"/>
      <c r="O409" s="139"/>
      <c r="P409" s="139"/>
    </row>
    <row r="410" s="234" customFormat="true" ht="16.5" hidden="false" customHeight="true" outlineLevel="0" collapsed="false">
      <c r="A410" s="236" t="s">
        <v>336</v>
      </c>
      <c r="B410" s="237" t="n">
        <v>5</v>
      </c>
      <c r="C410" s="237" t="s">
        <v>57</v>
      </c>
      <c r="D410" s="239" t="n">
        <v>240</v>
      </c>
      <c r="E410" s="239" t="n">
        <f aca="false">B410*D410</f>
        <v>1200</v>
      </c>
      <c r="F410" s="257"/>
      <c r="G410" s="258"/>
      <c r="H410" s="261" t="n">
        <v>1200</v>
      </c>
      <c r="I410" s="2" t="n">
        <f aca="false">E410-H410</f>
        <v>0</v>
      </c>
      <c r="J410" s="137"/>
      <c r="N410" s="139"/>
      <c r="O410" s="139"/>
      <c r="P410" s="139"/>
    </row>
    <row r="411" s="234" customFormat="true" ht="16.5" hidden="false" customHeight="true" outlineLevel="0" collapsed="false">
      <c r="A411" s="236" t="s">
        <v>324</v>
      </c>
      <c r="B411" s="237" t="n">
        <v>400</v>
      </c>
      <c r="C411" s="237" t="s">
        <v>337</v>
      </c>
      <c r="D411" s="239" t="n">
        <v>106</v>
      </c>
      <c r="E411" s="239" t="n">
        <f aca="false">B411*D411</f>
        <v>42400</v>
      </c>
      <c r="F411" s="257"/>
      <c r="G411" s="258"/>
      <c r="H411" s="260"/>
      <c r="I411" s="2" t="n">
        <f aca="false">E411-H411</f>
        <v>42400</v>
      </c>
      <c r="J411" s="137"/>
      <c r="N411" s="139"/>
      <c r="O411" s="139"/>
      <c r="P411" s="139"/>
    </row>
    <row r="412" s="234" customFormat="true" ht="16.5" hidden="false" customHeight="true" outlineLevel="0" collapsed="false">
      <c r="A412" s="236" t="s">
        <v>338</v>
      </c>
      <c r="B412" s="237" t="n">
        <v>10</v>
      </c>
      <c r="C412" s="237" t="s">
        <v>57</v>
      </c>
      <c r="D412" s="239" t="n">
        <v>8.22</v>
      </c>
      <c r="E412" s="239" t="n">
        <f aca="false">B412*D412</f>
        <v>82.2</v>
      </c>
      <c r="F412" s="257"/>
      <c r="G412" s="258"/>
      <c r="H412" s="260"/>
      <c r="I412" s="2" t="n">
        <f aca="false">E412-H412</f>
        <v>82.2</v>
      </c>
      <c r="J412" s="137"/>
      <c r="N412" s="139"/>
      <c r="O412" s="139"/>
      <c r="P412" s="139"/>
    </row>
    <row r="413" s="234" customFormat="true" ht="16.5" hidden="false" customHeight="true" outlineLevel="0" collapsed="false">
      <c r="A413" s="236" t="s">
        <v>339</v>
      </c>
      <c r="B413" s="237" t="n">
        <v>70</v>
      </c>
      <c r="C413" s="237" t="s">
        <v>337</v>
      </c>
      <c r="D413" s="239" t="n">
        <v>5.46</v>
      </c>
      <c r="E413" s="239" t="n">
        <f aca="false">B413*D413</f>
        <v>382.2</v>
      </c>
      <c r="F413" s="257"/>
      <c r="G413" s="258"/>
      <c r="H413" s="260"/>
      <c r="I413" s="2" t="n">
        <f aca="false">E413-H413</f>
        <v>382.2</v>
      </c>
      <c r="J413" s="137"/>
      <c r="N413" s="139"/>
      <c r="O413" s="139"/>
      <c r="P413" s="139"/>
    </row>
    <row r="414" s="234" customFormat="true" ht="16.5" hidden="false" customHeight="true" outlineLevel="0" collapsed="false">
      <c r="A414" s="236" t="s">
        <v>340</v>
      </c>
      <c r="B414" s="237" t="n">
        <v>20</v>
      </c>
      <c r="C414" s="237" t="s">
        <v>337</v>
      </c>
      <c r="D414" s="239" t="n">
        <v>9.63</v>
      </c>
      <c r="E414" s="239" t="n">
        <f aca="false">B414*D414</f>
        <v>192.6</v>
      </c>
      <c r="F414" s="257"/>
      <c r="G414" s="258"/>
      <c r="H414" s="260"/>
      <c r="I414" s="2" t="n">
        <f aca="false">E414-H414</f>
        <v>192.6</v>
      </c>
      <c r="J414" s="137"/>
      <c r="N414" s="139"/>
      <c r="O414" s="139"/>
      <c r="P414" s="139"/>
    </row>
    <row r="415" s="234" customFormat="true" ht="16.5" hidden="false" customHeight="true" outlineLevel="0" collapsed="false">
      <c r="A415" s="236" t="s">
        <v>341</v>
      </c>
      <c r="B415" s="237" t="n">
        <v>150</v>
      </c>
      <c r="C415" s="237" t="s">
        <v>57</v>
      </c>
      <c r="D415" s="239" t="n">
        <v>1.31</v>
      </c>
      <c r="E415" s="239" t="n">
        <f aca="false">B415*D415</f>
        <v>196.5</v>
      </c>
      <c r="F415" s="257"/>
      <c r="G415" s="258"/>
      <c r="H415" s="260"/>
      <c r="I415" s="2" t="n">
        <f aca="false">E415-H415</f>
        <v>196.5</v>
      </c>
      <c r="J415" s="137"/>
      <c r="N415" s="139"/>
      <c r="O415" s="139"/>
      <c r="P415" s="139"/>
    </row>
    <row r="416" s="234" customFormat="true" ht="16.5" hidden="false" customHeight="true" outlineLevel="0" collapsed="false">
      <c r="A416" s="236" t="s">
        <v>342</v>
      </c>
      <c r="B416" s="237" t="n">
        <v>40</v>
      </c>
      <c r="C416" s="237" t="s">
        <v>337</v>
      </c>
      <c r="D416" s="239" t="n">
        <v>4.27</v>
      </c>
      <c r="E416" s="239" t="n">
        <f aca="false">B416*D416</f>
        <v>170.8</v>
      </c>
      <c r="F416" s="257"/>
      <c r="G416" s="258"/>
      <c r="H416" s="260"/>
      <c r="I416" s="2" t="n">
        <f aca="false">E416-H416</f>
        <v>170.8</v>
      </c>
      <c r="J416" s="137"/>
      <c r="N416" s="139"/>
      <c r="O416" s="139"/>
      <c r="P416" s="139"/>
    </row>
    <row r="417" s="234" customFormat="true" ht="16.5" hidden="false" customHeight="true" outlineLevel="0" collapsed="false">
      <c r="A417" s="236" t="s">
        <v>343</v>
      </c>
      <c r="B417" s="237" t="n">
        <v>20</v>
      </c>
      <c r="C417" s="237" t="s">
        <v>337</v>
      </c>
      <c r="D417" s="239" t="n">
        <v>2.47</v>
      </c>
      <c r="E417" s="239" t="n">
        <f aca="false">B417*D417</f>
        <v>49.4</v>
      </c>
      <c r="F417" s="257"/>
      <c r="G417" s="258"/>
      <c r="H417" s="260"/>
      <c r="I417" s="2" t="n">
        <f aca="false">E417-H417</f>
        <v>49.4</v>
      </c>
      <c r="J417" s="137"/>
      <c r="N417" s="139"/>
      <c r="O417" s="139"/>
      <c r="P417" s="139"/>
    </row>
    <row r="418" s="234" customFormat="true" ht="16.5" hidden="false" customHeight="true" outlineLevel="0" collapsed="false">
      <c r="A418" s="236" t="s">
        <v>344</v>
      </c>
      <c r="B418" s="237" t="n">
        <v>30</v>
      </c>
      <c r="C418" s="237" t="s">
        <v>345</v>
      </c>
      <c r="D418" s="239" t="n">
        <v>7.89</v>
      </c>
      <c r="E418" s="239" t="n">
        <f aca="false">B418*D418</f>
        <v>236.7</v>
      </c>
      <c r="F418" s="257"/>
      <c r="G418" s="258"/>
      <c r="H418" s="260"/>
      <c r="I418" s="2" t="n">
        <f aca="false">E418-H418</f>
        <v>236.7</v>
      </c>
      <c r="J418" s="137"/>
      <c r="N418" s="139"/>
      <c r="O418" s="139"/>
      <c r="P418" s="139"/>
    </row>
    <row r="419" s="234" customFormat="true" ht="16.5" hidden="false" customHeight="true" outlineLevel="0" collapsed="false">
      <c r="A419" s="236" t="s">
        <v>346</v>
      </c>
      <c r="B419" s="237" t="n">
        <v>30</v>
      </c>
      <c r="C419" s="237" t="s">
        <v>345</v>
      </c>
      <c r="D419" s="239" t="n">
        <v>4.38</v>
      </c>
      <c r="E419" s="239" t="n">
        <f aca="false">B419*D419</f>
        <v>131.4</v>
      </c>
      <c r="F419" s="257"/>
      <c r="G419" s="258"/>
      <c r="H419" s="260"/>
      <c r="I419" s="2" t="n">
        <f aca="false">E419-H419</f>
        <v>131.4</v>
      </c>
      <c r="J419" s="137"/>
      <c r="N419" s="139"/>
      <c r="O419" s="139"/>
      <c r="P419" s="139"/>
    </row>
    <row r="420" s="234" customFormat="true" ht="16.5" hidden="false" customHeight="true" outlineLevel="0" collapsed="false">
      <c r="A420" s="236" t="s">
        <v>347</v>
      </c>
      <c r="B420" s="237" t="n">
        <v>30</v>
      </c>
      <c r="C420" s="237" t="s">
        <v>345</v>
      </c>
      <c r="D420" s="239" t="n">
        <v>13.85</v>
      </c>
      <c r="E420" s="239" t="n">
        <f aca="false">B420*D420</f>
        <v>415.5</v>
      </c>
      <c r="F420" s="257"/>
      <c r="G420" s="258"/>
      <c r="H420" s="260"/>
      <c r="I420" s="2" t="n">
        <f aca="false">E420-H420</f>
        <v>415.5</v>
      </c>
      <c r="J420" s="137"/>
      <c r="N420" s="139"/>
      <c r="O420" s="139"/>
      <c r="P420" s="139"/>
    </row>
    <row r="421" s="234" customFormat="true" ht="16.5" hidden="false" customHeight="true" outlineLevel="0" collapsed="false">
      <c r="A421" s="236" t="s">
        <v>348</v>
      </c>
      <c r="B421" s="237" t="n">
        <v>100</v>
      </c>
      <c r="C421" s="237" t="s">
        <v>57</v>
      </c>
      <c r="D421" s="239" t="n">
        <v>1.94</v>
      </c>
      <c r="E421" s="239" t="n">
        <f aca="false">B421*D421</f>
        <v>194</v>
      </c>
      <c r="F421" s="257"/>
      <c r="G421" s="258"/>
      <c r="H421" s="260"/>
      <c r="I421" s="2" t="n">
        <f aca="false">E421-H421</f>
        <v>194</v>
      </c>
      <c r="J421" s="137"/>
      <c r="N421" s="139"/>
      <c r="O421" s="139"/>
      <c r="P421" s="139"/>
    </row>
    <row r="422" s="234" customFormat="true" ht="16.5" hidden="false" customHeight="true" outlineLevel="0" collapsed="false">
      <c r="A422" s="236" t="s">
        <v>349</v>
      </c>
      <c r="B422" s="237" t="n">
        <v>10</v>
      </c>
      <c r="C422" s="237" t="s">
        <v>57</v>
      </c>
      <c r="D422" s="239" t="n">
        <v>8.61</v>
      </c>
      <c r="E422" s="239" t="n">
        <f aca="false">B422*D422</f>
        <v>86.1</v>
      </c>
      <c r="F422" s="257"/>
      <c r="G422" s="258"/>
      <c r="H422" s="260"/>
      <c r="I422" s="2" t="n">
        <f aca="false">E422-H422</f>
        <v>86.1</v>
      </c>
      <c r="J422" s="137"/>
      <c r="N422" s="139"/>
      <c r="O422" s="139"/>
      <c r="P422" s="139"/>
    </row>
    <row r="423" s="234" customFormat="true" ht="16.5" hidden="false" customHeight="true" outlineLevel="0" collapsed="false">
      <c r="A423" s="236" t="s">
        <v>350</v>
      </c>
      <c r="B423" s="237" t="n">
        <v>500</v>
      </c>
      <c r="C423" s="237" t="s">
        <v>57</v>
      </c>
      <c r="D423" s="239" t="n">
        <v>2.67</v>
      </c>
      <c r="E423" s="239" t="n">
        <f aca="false">B423*D423</f>
        <v>1335</v>
      </c>
      <c r="F423" s="257"/>
      <c r="G423" s="258"/>
      <c r="H423" s="260"/>
      <c r="I423" s="2" t="n">
        <f aca="false">E423-H423</f>
        <v>1335</v>
      </c>
      <c r="J423" s="137"/>
      <c r="N423" s="139"/>
      <c r="O423" s="139"/>
      <c r="P423" s="139"/>
    </row>
    <row r="424" s="234" customFormat="true" ht="16.5" hidden="false" customHeight="true" outlineLevel="0" collapsed="false">
      <c r="A424" s="236" t="s">
        <v>351</v>
      </c>
      <c r="B424" s="237" t="n">
        <v>40</v>
      </c>
      <c r="C424" s="237" t="s">
        <v>57</v>
      </c>
      <c r="D424" s="239" t="n">
        <v>2.36</v>
      </c>
      <c r="E424" s="239" t="n">
        <f aca="false">B424*D424</f>
        <v>94.4</v>
      </c>
      <c r="F424" s="257"/>
      <c r="G424" s="258"/>
      <c r="H424" s="260"/>
      <c r="I424" s="2" t="n">
        <f aca="false">E424-H424</f>
        <v>94.4</v>
      </c>
      <c r="J424" s="137"/>
      <c r="N424" s="139"/>
      <c r="O424" s="139"/>
      <c r="P424" s="139"/>
    </row>
    <row r="425" s="234" customFormat="true" ht="16.5" hidden="false" customHeight="true" outlineLevel="0" collapsed="false">
      <c r="A425" s="236" t="s">
        <v>352</v>
      </c>
      <c r="B425" s="237" t="n">
        <v>1500</v>
      </c>
      <c r="C425" s="237" t="s">
        <v>57</v>
      </c>
      <c r="D425" s="239" t="n">
        <v>0.45</v>
      </c>
      <c r="E425" s="239" t="n">
        <f aca="false">B425*D425</f>
        <v>675</v>
      </c>
      <c r="F425" s="257"/>
      <c r="G425" s="258"/>
      <c r="H425" s="260"/>
      <c r="I425" s="2" t="n">
        <f aca="false">E425-H425</f>
        <v>675</v>
      </c>
      <c r="J425" s="137"/>
      <c r="N425" s="139"/>
      <c r="O425" s="139"/>
      <c r="P425" s="139"/>
    </row>
    <row r="426" s="234" customFormat="true" ht="16.5" hidden="false" customHeight="true" outlineLevel="0" collapsed="false">
      <c r="A426" s="236" t="s">
        <v>353</v>
      </c>
      <c r="B426" s="237" t="n">
        <v>20</v>
      </c>
      <c r="C426" s="237" t="s">
        <v>345</v>
      </c>
      <c r="D426" s="239" t="n">
        <v>26.48</v>
      </c>
      <c r="E426" s="239" t="n">
        <f aca="false">B426*D426</f>
        <v>529.6</v>
      </c>
      <c r="F426" s="257"/>
      <c r="G426" s="258"/>
      <c r="H426" s="260"/>
      <c r="I426" s="2" t="n">
        <f aca="false">E426-H426</f>
        <v>529.6</v>
      </c>
      <c r="J426" s="137"/>
      <c r="N426" s="139"/>
      <c r="O426" s="139"/>
      <c r="P426" s="139"/>
    </row>
    <row r="427" s="234" customFormat="true" ht="16.5" hidden="false" customHeight="true" outlineLevel="0" collapsed="false">
      <c r="A427" s="236" t="s">
        <v>354</v>
      </c>
      <c r="B427" s="237" t="n">
        <v>30</v>
      </c>
      <c r="C427" s="237" t="s">
        <v>57</v>
      </c>
      <c r="D427" s="239" t="n">
        <v>1.61</v>
      </c>
      <c r="E427" s="239" t="n">
        <f aca="false">B427*D427</f>
        <v>48.3</v>
      </c>
      <c r="F427" s="257"/>
      <c r="G427" s="258"/>
      <c r="H427" s="260"/>
      <c r="I427" s="2" t="n">
        <f aca="false">E427-H427</f>
        <v>48.3</v>
      </c>
      <c r="J427" s="137"/>
      <c r="N427" s="139"/>
      <c r="O427" s="139"/>
      <c r="P427" s="139"/>
    </row>
    <row r="428" s="234" customFormat="true" ht="16.5" hidden="false" customHeight="true" outlineLevel="0" collapsed="false">
      <c r="A428" s="236" t="s">
        <v>355</v>
      </c>
      <c r="B428" s="237" t="n">
        <v>10</v>
      </c>
      <c r="C428" s="237" t="s">
        <v>57</v>
      </c>
      <c r="D428" s="239" t="n">
        <v>12.4</v>
      </c>
      <c r="E428" s="239" t="n">
        <f aca="false">B428*D428</f>
        <v>124</v>
      </c>
      <c r="F428" s="257"/>
      <c r="G428" s="258"/>
      <c r="H428" s="260"/>
      <c r="I428" s="2" t="n">
        <f aca="false">E428-H428</f>
        <v>124</v>
      </c>
      <c r="J428" s="137"/>
      <c r="N428" s="139"/>
      <c r="O428" s="139"/>
      <c r="P428" s="139"/>
    </row>
    <row r="429" s="234" customFormat="true" ht="16.5" hidden="false" customHeight="true" outlineLevel="0" collapsed="false">
      <c r="A429" s="236" t="s">
        <v>356</v>
      </c>
      <c r="B429" s="237" t="n">
        <v>5</v>
      </c>
      <c r="C429" s="237" t="s">
        <v>57</v>
      </c>
      <c r="D429" s="239" t="n">
        <v>2.62</v>
      </c>
      <c r="E429" s="239" t="n">
        <f aca="false">B429*D429</f>
        <v>13.1</v>
      </c>
      <c r="F429" s="257"/>
      <c r="G429" s="258"/>
      <c r="H429" s="260"/>
      <c r="I429" s="2" t="n">
        <f aca="false">E429-H429</f>
        <v>13.1</v>
      </c>
      <c r="J429" s="137"/>
      <c r="N429" s="139"/>
      <c r="O429" s="139"/>
      <c r="P429" s="139"/>
    </row>
    <row r="430" s="234" customFormat="true" ht="16.5" hidden="false" customHeight="true" outlineLevel="0" collapsed="false">
      <c r="A430" s="236" t="s">
        <v>357</v>
      </c>
      <c r="B430" s="237" t="n">
        <v>20</v>
      </c>
      <c r="C430" s="237" t="s">
        <v>57</v>
      </c>
      <c r="D430" s="239" t="n">
        <v>5.8</v>
      </c>
      <c r="E430" s="239" t="n">
        <f aca="false">B430*D430</f>
        <v>116</v>
      </c>
      <c r="F430" s="257"/>
      <c r="G430" s="258"/>
      <c r="H430" s="260"/>
      <c r="I430" s="2" t="n">
        <f aca="false">E430-H430</f>
        <v>116</v>
      </c>
      <c r="J430" s="137"/>
      <c r="N430" s="139"/>
      <c r="O430" s="139"/>
      <c r="P430" s="139"/>
    </row>
    <row r="431" s="234" customFormat="true" ht="16.5" hidden="false" customHeight="true" outlineLevel="0" collapsed="false">
      <c r="A431" s="236" t="s">
        <v>358</v>
      </c>
      <c r="B431" s="237" t="n">
        <v>24</v>
      </c>
      <c r="C431" s="237" t="s">
        <v>57</v>
      </c>
      <c r="D431" s="239" t="n">
        <v>1.35</v>
      </c>
      <c r="E431" s="239" t="n">
        <f aca="false">B431*D431</f>
        <v>32.4</v>
      </c>
      <c r="F431" s="257"/>
      <c r="G431" s="258"/>
      <c r="H431" s="260"/>
      <c r="I431" s="2" t="n">
        <f aca="false">E431-H431</f>
        <v>32.4</v>
      </c>
      <c r="J431" s="137"/>
      <c r="N431" s="139"/>
      <c r="O431" s="139"/>
      <c r="P431" s="139"/>
    </row>
    <row r="432" s="234" customFormat="true" ht="16.5" hidden="false" customHeight="true" outlineLevel="0" collapsed="false">
      <c r="A432" s="236" t="s">
        <v>359</v>
      </c>
      <c r="B432" s="237" t="n">
        <v>12</v>
      </c>
      <c r="C432" s="237" t="s">
        <v>57</v>
      </c>
      <c r="D432" s="239" t="n">
        <v>15.92</v>
      </c>
      <c r="E432" s="239" t="n">
        <f aca="false">B432*D432</f>
        <v>191.04</v>
      </c>
      <c r="F432" s="257"/>
      <c r="G432" s="258"/>
      <c r="H432" s="260"/>
      <c r="I432" s="2" t="n">
        <f aca="false">E432-H432</f>
        <v>191.04</v>
      </c>
      <c r="J432" s="137"/>
      <c r="N432" s="139"/>
      <c r="O432" s="139"/>
      <c r="P432" s="139"/>
    </row>
    <row r="433" s="234" customFormat="true" ht="16.5" hidden="false" customHeight="true" outlineLevel="0" collapsed="false">
      <c r="A433" s="236" t="s">
        <v>360</v>
      </c>
      <c r="B433" s="237" t="n">
        <v>2</v>
      </c>
      <c r="C433" s="237" t="s">
        <v>57</v>
      </c>
      <c r="D433" s="239" t="n">
        <v>137.47</v>
      </c>
      <c r="E433" s="239" t="n">
        <f aca="false">B433*D433</f>
        <v>274.94</v>
      </c>
      <c r="F433" s="257"/>
      <c r="G433" s="258"/>
      <c r="H433" s="260"/>
      <c r="I433" s="2" t="n">
        <f aca="false">E433-H433</f>
        <v>274.94</v>
      </c>
      <c r="J433" s="137"/>
      <c r="N433" s="139"/>
      <c r="O433" s="139"/>
      <c r="P433" s="139"/>
    </row>
    <row r="434" s="234" customFormat="true" ht="16.5" hidden="false" customHeight="true" outlineLevel="0" collapsed="false">
      <c r="A434" s="236" t="s">
        <v>361</v>
      </c>
      <c r="B434" s="237" t="n">
        <v>100</v>
      </c>
      <c r="C434" s="237" t="s">
        <v>57</v>
      </c>
      <c r="D434" s="239" t="n">
        <v>26.54</v>
      </c>
      <c r="E434" s="239" t="n">
        <f aca="false">B434*D434</f>
        <v>2654</v>
      </c>
      <c r="F434" s="257"/>
      <c r="G434" s="258"/>
      <c r="H434" s="260"/>
      <c r="I434" s="2" t="n">
        <f aca="false">E434-H434</f>
        <v>2654</v>
      </c>
      <c r="J434" s="137"/>
      <c r="N434" s="139"/>
      <c r="O434" s="139"/>
      <c r="P434" s="139"/>
    </row>
    <row r="435" s="234" customFormat="true" ht="16.5" hidden="false" customHeight="true" outlineLevel="0" collapsed="false">
      <c r="A435" s="236" t="s">
        <v>362</v>
      </c>
      <c r="B435" s="237" t="n">
        <v>3</v>
      </c>
      <c r="C435" s="237" t="s">
        <v>337</v>
      </c>
      <c r="D435" s="239" t="n">
        <v>236.59</v>
      </c>
      <c r="E435" s="239" t="n">
        <f aca="false">B435*D435</f>
        <v>709.77</v>
      </c>
      <c r="F435" s="257"/>
      <c r="G435" s="258"/>
      <c r="H435" s="260"/>
      <c r="I435" s="2" t="n">
        <f aca="false">E435-H435</f>
        <v>709.77</v>
      </c>
      <c r="J435" s="137"/>
      <c r="N435" s="139"/>
      <c r="O435" s="139"/>
      <c r="P435" s="139"/>
    </row>
    <row r="436" s="234" customFormat="true" ht="16.5" hidden="false" customHeight="true" outlineLevel="0" collapsed="false">
      <c r="A436" s="236" t="s">
        <v>363</v>
      </c>
      <c r="B436" s="237" t="n">
        <v>100</v>
      </c>
      <c r="C436" s="237" t="s">
        <v>57</v>
      </c>
      <c r="D436" s="239" t="n">
        <v>3.73</v>
      </c>
      <c r="E436" s="239" t="n">
        <f aca="false">B436*D436</f>
        <v>373</v>
      </c>
      <c r="F436" s="257"/>
      <c r="G436" s="258"/>
      <c r="H436" s="260"/>
      <c r="I436" s="2" t="n">
        <f aca="false">E436-H436</f>
        <v>373</v>
      </c>
      <c r="J436" s="137"/>
      <c r="N436" s="139"/>
      <c r="O436" s="139"/>
      <c r="P436" s="139"/>
    </row>
    <row r="437" s="234" customFormat="true" ht="16.5" hidden="false" customHeight="true" outlineLevel="0" collapsed="false">
      <c r="A437" s="236" t="s">
        <v>364</v>
      </c>
      <c r="B437" s="237" t="n">
        <v>10</v>
      </c>
      <c r="C437" s="237" t="s">
        <v>57</v>
      </c>
      <c r="D437" s="239" t="n">
        <v>87.71</v>
      </c>
      <c r="E437" s="239" t="n">
        <f aca="false">B437*D437</f>
        <v>877.1</v>
      </c>
      <c r="F437" s="257"/>
      <c r="G437" s="258"/>
      <c r="H437" s="260"/>
      <c r="I437" s="2" t="n">
        <f aca="false">E437-H437</f>
        <v>877.1</v>
      </c>
      <c r="J437" s="137"/>
      <c r="N437" s="139"/>
      <c r="O437" s="139"/>
      <c r="P437" s="139"/>
    </row>
    <row r="438" s="234" customFormat="true" ht="16.5" hidden="false" customHeight="true" outlineLevel="0" collapsed="false">
      <c r="A438" s="236" t="s">
        <v>365</v>
      </c>
      <c r="B438" s="237" t="n">
        <v>5</v>
      </c>
      <c r="C438" s="237" t="s">
        <v>57</v>
      </c>
      <c r="D438" s="239" t="n">
        <v>20.31</v>
      </c>
      <c r="E438" s="239" t="n">
        <f aca="false">B438*D438</f>
        <v>101.55</v>
      </c>
      <c r="F438" s="257"/>
      <c r="G438" s="258"/>
      <c r="H438" s="260"/>
      <c r="I438" s="2" t="n">
        <f aca="false">E438-H438</f>
        <v>101.55</v>
      </c>
      <c r="J438" s="137"/>
      <c r="N438" s="139"/>
      <c r="O438" s="139"/>
      <c r="P438" s="139"/>
    </row>
    <row r="439" s="234" customFormat="true" ht="16.5" hidden="false" customHeight="true" outlineLevel="0" collapsed="false">
      <c r="A439" s="236" t="s">
        <v>366</v>
      </c>
      <c r="B439" s="237" t="n">
        <v>20</v>
      </c>
      <c r="C439" s="237" t="s">
        <v>57</v>
      </c>
      <c r="D439" s="239" t="n">
        <v>1.91</v>
      </c>
      <c r="E439" s="239" t="n">
        <f aca="false">B439*D439</f>
        <v>38.2</v>
      </c>
      <c r="F439" s="257"/>
      <c r="G439" s="258"/>
      <c r="H439" s="260"/>
      <c r="I439" s="2" t="n">
        <f aca="false">E439-H439</f>
        <v>38.2</v>
      </c>
      <c r="J439" s="137"/>
      <c r="N439" s="139"/>
      <c r="O439" s="139"/>
      <c r="P439" s="139"/>
    </row>
    <row r="440" s="234" customFormat="true" ht="16.5" hidden="false" customHeight="true" outlineLevel="0" collapsed="false">
      <c r="A440" s="236" t="s">
        <v>367</v>
      </c>
      <c r="B440" s="237" t="n">
        <v>5</v>
      </c>
      <c r="C440" s="237" t="s">
        <v>57</v>
      </c>
      <c r="D440" s="239" t="n">
        <v>223.31</v>
      </c>
      <c r="E440" s="239" t="n">
        <f aca="false">B440*D440</f>
        <v>1116.55</v>
      </c>
      <c r="F440" s="257"/>
      <c r="G440" s="258"/>
      <c r="H440" s="260"/>
      <c r="I440" s="2" t="n">
        <f aca="false">E440-H440</f>
        <v>1116.55</v>
      </c>
      <c r="J440" s="137"/>
      <c r="N440" s="139"/>
      <c r="O440" s="139"/>
      <c r="P440" s="139"/>
    </row>
    <row r="441" s="234" customFormat="true" ht="16.5" hidden="false" customHeight="true" outlineLevel="0" collapsed="false">
      <c r="A441" s="236" t="s">
        <v>368</v>
      </c>
      <c r="B441" s="237" t="n">
        <v>70</v>
      </c>
      <c r="C441" s="237" t="s">
        <v>57</v>
      </c>
      <c r="D441" s="239" t="n">
        <v>50.62</v>
      </c>
      <c r="E441" s="239" t="n">
        <f aca="false">B441*D441</f>
        <v>3543.4</v>
      </c>
      <c r="F441" s="257"/>
      <c r="G441" s="258"/>
      <c r="H441" s="260"/>
      <c r="I441" s="2" t="n">
        <f aca="false">E441-H441</f>
        <v>3543.4</v>
      </c>
      <c r="J441" s="137"/>
      <c r="N441" s="139"/>
      <c r="O441" s="139"/>
      <c r="P441" s="139"/>
    </row>
    <row r="442" s="234" customFormat="true" ht="16.5" hidden="false" customHeight="true" outlineLevel="0" collapsed="false">
      <c r="A442" s="236" t="s">
        <v>369</v>
      </c>
      <c r="B442" s="237" t="n">
        <v>30</v>
      </c>
      <c r="C442" s="237" t="s">
        <v>57</v>
      </c>
      <c r="D442" s="239" t="n">
        <v>39.34</v>
      </c>
      <c r="E442" s="239" t="n">
        <f aca="false">B442*D442</f>
        <v>1180.2</v>
      </c>
      <c r="F442" s="257"/>
      <c r="G442" s="258"/>
      <c r="H442" s="261"/>
      <c r="I442" s="2" t="n">
        <f aca="false">E442-H442</f>
        <v>1180.2</v>
      </c>
      <c r="J442" s="137"/>
      <c r="N442" s="139"/>
      <c r="O442" s="139"/>
      <c r="P442" s="139"/>
    </row>
    <row r="443" s="234" customFormat="true" ht="16.5" hidden="false" customHeight="true" outlineLevel="0" collapsed="false">
      <c r="A443" s="236" t="s">
        <v>370</v>
      </c>
      <c r="B443" s="237" t="n">
        <v>20</v>
      </c>
      <c r="C443" s="237" t="s">
        <v>57</v>
      </c>
      <c r="D443" s="239" t="n">
        <v>53</v>
      </c>
      <c r="E443" s="239" t="n">
        <f aca="false">B443*D443</f>
        <v>1060</v>
      </c>
      <c r="F443" s="257"/>
      <c r="G443" s="258"/>
      <c r="H443" s="269" t="n">
        <v>1060</v>
      </c>
      <c r="I443" s="2" t="n">
        <f aca="false">E443-H443</f>
        <v>0</v>
      </c>
      <c r="J443" s="137"/>
      <c r="N443" s="139"/>
      <c r="O443" s="139"/>
      <c r="P443" s="139"/>
    </row>
    <row r="444" s="234" customFormat="true" ht="16.5" hidden="false" customHeight="true" outlineLevel="0" collapsed="false">
      <c r="A444" s="236" t="s">
        <v>371</v>
      </c>
      <c r="B444" s="237" t="n">
        <v>30</v>
      </c>
      <c r="C444" s="237" t="s">
        <v>57</v>
      </c>
      <c r="D444" s="239" t="n">
        <v>45</v>
      </c>
      <c r="E444" s="239" t="n">
        <f aca="false">B444*D444</f>
        <v>1350</v>
      </c>
      <c r="F444" s="257"/>
      <c r="G444" s="258"/>
      <c r="H444" s="259" t="n">
        <v>1350</v>
      </c>
      <c r="I444" s="2" t="n">
        <f aca="false">E444-H444</f>
        <v>0</v>
      </c>
      <c r="J444" s="137"/>
      <c r="N444" s="139"/>
      <c r="O444" s="139"/>
      <c r="P444" s="139"/>
    </row>
    <row r="445" s="234" customFormat="true" ht="16.5" hidden="false" customHeight="true" outlineLevel="0" collapsed="false">
      <c r="A445" s="236" t="s">
        <v>320</v>
      </c>
      <c r="B445" s="237" t="n">
        <v>100</v>
      </c>
      <c r="C445" s="237" t="s">
        <v>57</v>
      </c>
      <c r="D445" s="239" t="n">
        <v>53</v>
      </c>
      <c r="E445" s="239" t="n">
        <f aca="false">B445*D445</f>
        <v>5300</v>
      </c>
      <c r="F445" s="257"/>
      <c r="G445" s="258"/>
      <c r="H445" s="260" t="n">
        <v>5300</v>
      </c>
      <c r="I445" s="2" t="n">
        <f aca="false">E445-H445</f>
        <v>0</v>
      </c>
      <c r="J445" s="137"/>
      <c r="N445" s="139"/>
      <c r="O445" s="139"/>
      <c r="P445" s="139"/>
    </row>
    <row r="446" s="234" customFormat="true" ht="16.5" hidden="false" customHeight="true" outlineLevel="0" collapsed="false">
      <c r="A446" s="236" t="s">
        <v>372</v>
      </c>
      <c r="B446" s="237" t="n">
        <v>10</v>
      </c>
      <c r="C446" s="237" t="s">
        <v>57</v>
      </c>
      <c r="D446" s="239" t="n">
        <v>70</v>
      </c>
      <c r="E446" s="239" t="n">
        <f aca="false">B446*D446</f>
        <v>700</v>
      </c>
      <c r="F446" s="257"/>
      <c r="G446" s="258"/>
      <c r="H446" s="261" t="n">
        <v>700</v>
      </c>
      <c r="I446" s="2" t="n">
        <f aca="false">E446-H446</f>
        <v>0</v>
      </c>
      <c r="J446" s="137"/>
      <c r="N446" s="139"/>
      <c r="O446" s="139"/>
      <c r="P446" s="139"/>
    </row>
    <row r="447" s="234" customFormat="true" ht="16.5" hidden="false" customHeight="true" outlineLevel="0" collapsed="false">
      <c r="A447" s="236" t="s">
        <v>373</v>
      </c>
      <c r="B447" s="237" t="n">
        <v>3</v>
      </c>
      <c r="C447" s="237" t="s">
        <v>57</v>
      </c>
      <c r="D447" s="239" t="n">
        <v>600</v>
      </c>
      <c r="E447" s="239" t="n">
        <f aca="false">B447*D447</f>
        <v>1800</v>
      </c>
      <c r="F447" s="257"/>
      <c r="G447" s="258"/>
      <c r="H447" s="259" t="n">
        <v>1800</v>
      </c>
      <c r="I447" s="2" t="n">
        <f aca="false">E447-H447</f>
        <v>0</v>
      </c>
      <c r="J447" s="137"/>
      <c r="N447" s="139"/>
      <c r="O447" s="139"/>
      <c r="P447" s="139"/>
    </row>
    <row r="448" s="234" customFormat="true" ht="16.5" hidden="false" customHeight="true" outlineLevel="0" collapsed="false">
      <c r="A448" s="236" t="s">
        <v>374</v>
      </c>
      <c r="B448" s="237" t="n">
        <v>6</v>
      </c>
      <c r="C448" s="237" t="s">
        <v>57</v>
      </c>
      <c r="D448" s="239" t="n">
        <v>700</v>
      </c>
      <c r="E448" s="239" t="n">
        <f aca="false">B448*D448</f>
        <v>4200</v>
      </c>
      <c r="F448" s="257"/>
      <c r="G448" s="258"/>
      <c r="H448" s="261" t="n">
        <v>4200</v>
      </c>
      <c r="I448" s="2" t="n">
        <f aca="false">E448-H448</f>
        <v>0</v>
      </c>
      <c r="J448" s="137"/>
      <c r="N448" s="139"/>
      <c r="O448" s="139"/>
      <c r="P448" s="139"/>
    </row>
    <row r="449" s="234" customFormat="true" ht="16.5" hidden="false" customHeight="true" outlineLevel="0" collapsed="false">
      <c r="A449" s="236" t="s">
        <v>375</v>
      </c>
      <c r="B449" s="237" t="n">
        <v>1</v>
      </c>
      <c r="C449" s="237" t="n">
        <v>1</v>
      </c>
      <c r="D449" s="239" t="n">
        <v>7025.27</v>
      </c>
      <c r="E449" s="239" t="n">
        <f aca="false">B449*D449</f>
        <v>7025.27</v>
      </c>
      <c r="F449" s="257"/>
      <c r="G449" s="258"/>
      <c r="H449" s="269" t="n">
        <v>7025.27</v>
      </c>
      <c r="I449" s="2" t="n">
        <f aca="false">E449-H449</f>
        <v>0</v>
      </c>
      <c r="J449" s="137"/>
      <c r="N449" s="139"/>
      <c r="O449" s="139"/>
      <c r="P449" s="139"/>
    </row>
    <row r="450" s="234" customFormat="true" ht="16.5" hidden="false" customHeight="true" outlineLevel="0" collapsed="false">
      <c r="A450" s="236" t="s">
        <v>376</v>
      </c>
      <c r="B450" s="237" t="n">
        <v>1</v>
      </c>
      <c r="C450" s="237" t="n">
        <v>1</v>
      </c>
      <c r="D450" s="239" t="n">
        <v>1198.96</v>
      </c>
      <c r="E450" s="239" t="n">
        <f aca="false">B450*D450</f>
        <v>1198.96</v>
      </c>
      <c r="F450" s="257"/>
      <c r="G450" s="258"/>
      <c r="H450" s="269" t="n">
        <v>1198.96</v>
      </c>
      <c r="I450" s="2" t="n">
        <f aca="false">E450-H450</f>
        <v>0</v>
      </c>
      <c r="J450" s="137"/>
      <c r="N450" s="139"/>
      <c r="O450" s="139"/>
      <c r="P450" s="139"/>
    </row>
    <row r="451" s="16" customFormat="true" ht="16.5" hidden="false" customHeight="true" outlineLevel="0" collapsed="false">
      <c r="A451" s="236" t="s">
        <v>377</v>
      </c>
      <c r="B451" s="237" t="n">
        <v>2</v>
      </c>
      <c r="C451" s="237" t="s">
        <v>57</v>
      </c>
      <c r="D451" s="239" t="n">
        <v>10.38</v>
      </c>
      <c r="E451" s="239" t="n">
        <f aca="false">B451*D451</f>
        <v>20.76</v>
      </c>
      <c r="F451" s="270"/>
      <c r="G451" s="271"/>
      <c r="H451" s="208"/>
      <c r="I451" s="2" t="n">
        <f aca="false">E451-H451</f>
        <v>20.76</v>
      </c>
      <c r="J451" s="3"/>
      <c r="N451" s="1"/>
      <c r="O451" s="1"/>
      <c r="P451" s="1"/>
    </row>
    <row r="452" s="234" customFormat="true" ht="23.25" hidden="false" customHeight="true" outlineLevel="0" collapsed="false">
      <c r="A452" s="230" t="s">
        <v>378</v>
      </c>
      <c r="B452" s="237"/>
      <c r="C452" s="237"/>
      <c r="D452" s="272"/>
      <c r="E452" s="233" t="n">
        <f aca="false">SUM(E453:E522)</f>
        <v>27767.72</v>
      </c>
      <c r="F452" s="257"/>
      <c r="G452" s="258"/>
      <c r="H452" s="269"/>
      <c r="I452" s="2" t="n">
        <f aca="false">E452-H452</f>
        <v>27767.72</v>
      </c>
      <c r="J452" s="137"/>
      <c r="N452" s="139"/>
      <c r="O452" s="139"/>
      <c r="P452" s="139"/>
    </row>
    <row r="453" s="234" customFormat="true" ht="16.5" hidden="false" customHeight="true" outlineLevel="0" collapsed="false">
      <c r="A453" s="236" t="s">
        <v>379</v>
      </c>
      <c r="B453" s="237" t="n">
        <v>1</v>
      </c>
      <c r="C453" s="237" t="s">
        <v>57</v>
      </c>
      <c r="D453" s="239" t="n">
        <v>180</v>
      </c>
      <c r="E453" s="239" t="n">
        <f aca="false">D453*B453</f>
        <v>180</v>
      </c>
      <c r="F453" s="257"/>
      <c r="G453" s="258"/>
      <c r="H453" s="259" t="n">
        <v>180</v>
      </c>
      <c r="I453" s="2" t="n">
        <f aca="false">E453-H453</f>
        <v>0</v>
      </c>
      <c r="J453" s="137"/>
      <c r="N453" s="139"/>
      <c r="O453" s="139"/>
      <c r="P453" s="139"/>
    </row>
    <row r="454" s="234" customFormat="true" ht="16.5" hidden="false" customHeight="true" outlineLevel="0" collapsed="false">
      <c r="A454" s="236" t="s">
        <v>379</v>
      </c>
      <c r="B454" s="237" t="n">
        <v>4</v>
      </c>
      <c r="C454" s="237" t="s">
        <v>57</v>
      </c>
      <c r="D454" s="239" t="n">
        <v>35</v>
      </c>
      <c r="E454" s="239" t="n">
        <f aca="false">D454*B454</f>
        <v>140</v>
      </c>
      <c r="F454" s="257"/>
      <c r="G454" s="258"/>
      <c r="H454" s="260" t="n">
        <v>140</v>
      </c>
      <c r="I454" s="2" t="n">
        <f aca="false">E454-H454</f>
        <v>0</v>
      </c>
      <c r="J454" s="137"/>
      <c r="N454" s="139"/>
      <c r="O454" s="139"/>
      <c r="P454" s="139"/>
    </row>
    <row r="455" s="234" customFormat="true" ht="16.5" hidden="false" customHeight="true" outlineLevel="0" collapsed="false">
      <c r="A455" s="236" t="s">
        <v>380</v>
      </c>
      <c r="B455" s="237" t="n">
        <v>2</v>
      </c>
      <c r="C455" s="237" t="s">
        <v>57</v>
      </c>
      <c r="D455" s="239" t="n">
        <v>50</v>
      </c>
      <c r="E455" s="239" t="n">
        <f aca="false">D455*B455</f>
        <v>100</v>
      </c>
      <c r="F455" s="257"/>
      <c r="G455" s="258"/>
      <c r="H455" s="261" t="n">
        <v>100</v>
      </c>
      <c r="I455" s="2" t="n">
        <f aca="false">E455-H455</f>
        <v>0</v>
      </c>
      <c r="J455" s="137"/>
      <c r="N455" s="139"/>
      <c r="O455" s="139"/>
      <c r="P455" s="139"/>
    </row>
    <row r="456" s="234" customFormat="true" ht="16.5" hidden="false" customHeight="true" outlineLevel="0" collapsed="false">
      <c r="A456" s="236" t="s">
        <v>381</v>
      </c>
      <c r="B456" s="237" t="n">
        <v>6</v>
      </c>
      <c r="C456" s="237" t="s">
        <v>57</v>
      </c>
      <c r="D456" s="239" t="n">
        <v>92</v>
      </c>
      <c r="E456" s="239" t="n">
        <f aca="false">D456*B456</f>
        <v>552</v>
      </c>
      <c r="F456" s="257"/>
      <c r="G456" s="258"/>
      <c r="H456" s="259" t="n">
        <v>552</v>
      </c>
      <c r="I456" s="2" t="n">
        <f aca="false">E456-H456</f>
        <v>0</v>
      </c>
      <c r="J456" s="137"/>
      <c r="N456" s="139"/>
      <c r="O456" s="139"/>
      <c r="P456" s="139"/>
    </row>
    <row r="457" s="234" customFormat="true" ht="16.5" hidden="false" customHeight="true" outlineLevel="0" collapsed="false">
      <c r="A457" s="236" t="s">
        <v>382</v>
      </c>
      <c r="B457" s="237" t="n">
        <v>6</v>
      </c>
      <c r="C457" s="237" t="s">
        <v>57</v>
      </c>
      <c r="D457" s="239" t="n">
        <v>85</v>
      </c>
      <c r="E457" s="239" t="n">
        <f aca="false">D457*B457</f>
        <v>510</v>
      </c>
      <c r="F457" s="257"/>
      <c r="G457" s="258"/>
      <c r="H457" s="260" t="n">
        <v>510</v>
      </c>
      <c r="I457" s="2" t="n">
        <f aca="false">E457-H457</f>
        <v>0</v>
      </c>
      <c r="J457" s="137"/>
      <c r="N457" s="139"/>
      <c r="O457" s="139"/>
      <c r="P457" s="139"/>
    </row>
    <row r="458" s="234" customFormat="true" ht="16.5" hidden="false" customHeight="true" outlineLevel="0" collapsed="false">
      <c r="A458" s="236" t="s">
        <v>383</v>
      </c>
      <c r="B458" s="237" t="n">
        <v>6</v>
      </c>
      <c r="C458" s="237" t="s">
        <v>57</v>
      </c>
      <c r="D458" s="239" t="n">
        <v>118</v>
      </c>
      <c r="E458" s="239" t="n">
        <f aca="false">D458*B458</f>
        <v>708</v>
      </c>
      <c r="F458" s="257"/>
      <c r="G458" s="258"/>
      <c r="H458" s="260" t="n">
        <v>708</v>
      </c>
      <c r="I458" s="2" t="n">
        <f aca="false">E458-H458</f>
        <v>0</v>
      </c>
      <c r="J458" s="137"/>
      <c r="N458" s="139"/>
      <c r="O458" s="139"/>
      <c r="P458" s="139"/>
    </row>
    <row r="459" s="234" customFormat="true" ht="16.5" hidden="false" customHeight="true" outlineLevel="0" collapsed="false">
      <c r="A459" s="236" t="s">
        <v>384</v>
      </c>
      <c r="B459" s="237" t="n">
        <v>6</v>
      </c>
      <c r="C459" s="237" t="s">
        <v>57</v>
      </c>
      <c r="D459" s="239" t="n">
        <v>80</v>
      </c>
      <c r="E459" s="239" t="n">
        <f aca="false">D459*B459</f>
        <v>480</v>
      </c>
      <c r="F459" s="257"/>
      <c r="G459" s="258"/>
      <c r="H459" s="260" t="n">
        <v>480</v>
      </c>
      <c r="I459" s="2" t="n">
        <f aca="false">E459-H459</f>
        <v>0</v>
      </c>
      <c r="J459" s="137"/>
      <c r="N459" s="139"/>
      <c r="O459" s="139"/>
      <c r="P459" s="139"/>
    </row>
    <row r="460" s="234" customFormat="true" ht="16.5" hidden="false" customHeight="true" outlineLevel="0" collapsed="false">
      <c r="A460" s="236" t="s">
        <v>385</v>
      </c>
      <c r="B460" s="237" t="n">
        <v>1</v>
      </c>
      <c r="C460" s="237" t="s">
        <v>57</v>
      </c>
      <c r="D460" s="239" t="n">
        <v>274</v>
      </c>
      <c r="E460" s="239" t="n">
        <f aca="false">D460*B460</f>
        <v>274</v>
      </c>
      <c r="F460" s="257"/>
      <c r="G460" s="258"/>
      <c r="H460" s="260" t="n">
        <v>274</v>
      </c>
      <c r="I460" s="2" t="n">
        <f aca="false">E460-H460</f>
        <v>0</v>
      </c>
      <c r="J460" s="137"/>
      <c r="N460" s="139"/>
      <c r="O460" s="139"/>
      <c r="P460" s="139"/>
    </row>
    <row r="461" s="234" customFormat="true" ht="16.5" hidden="false" customHeight="true" outlineLevel="0" collapsed="false">
      <c r="A461" s="236" t="s">
        <v>386</v>
      </c>
      <c r="B461" s="237" t="n">
        <v>6</v>
      </c>
      <c r="C461" s="237" t="s">
        <v>57</v>
      </c>
      <c r="D461" s="239" t="n">
        <v>12.5</v>
      </c>
      <c r="E461" s="239" t="n">
        <f aca="false">D461*B461</f>
        <v>75</v>
      </c>
      <c r="F461" s="257"/>
      <c r="G461" s="258"/>
      <c r="H461" s="260" t="n">
        <v>75</v>
      </c>
      <c r="I461" s="2" t="n">
        <f aca="false">E461-H461</f>
        <v>0</v>
      </c>
      <c r="J461" s="137"/>
      <c r="N461" s="139"/>
      <c r="O461" s="139"/>
      <c r="P461" s="139"/>
    </row>
    <row r="462" s="234" customFormat="true" ht="16.5" hidden="false" customHeight="true" outlineLevel="0" collapsed="false">
      <c r="A462" s="236" t="s">
        <v>387</v>
      </c>
      <c r="B462" s="237" t="n">
        <v>6</v>
      </c>
      <c r="C462" s="237" t="s">
        <v>57</v>
      </c>
      <c r="D462" s="239" t="n">
        <v>32</v>
      </c>
      <c r="E462" s="239" t="n">
        <f aca="false">D462*B462</f>
        <v>192</v>
      </c>
      <c r="F462" s="257"/>
      <c r="G462" s="258"/>
      <c r="H462" s="260" t="n">
        <v>192</v>
      </c>
      <c r="I462" s="2" t="n">
        <f aca="false">E462-H462</f>
        <v>0</v>
      </c>
      <c r="J462" s="137"/>
      <c r="N462" s="139"/>
      <c r="O462" s="139"/>
      <c r="P462" s="139"/>
    </row>
    <row r="463" s="234" customFormat="true" ht="16.5" hidden="false" customHeight="true" outlineLevel="0" collapsed="false">
      <c r="A463" s="236" t="s">
        <v>388</v>
      </c>
      <c r="B463" s="237" t="n">
        <v>6</v>
      </c>
      <c r="C463" s="237" t="s">
        <v>57</v>
      </c>
      <c r="D463" s="239" t="n">
        <v>20</v>
      </c>
      <c r="E463" s="239" t="n">
        <f aca="false">D463*B463</f>
        <v>120</v>
      </c>
      <c r="F463" s="257"/>
      <c r="G463" s="258"/>
      <c r="H463" s="260" t="n">
        <v>120</v>
      </c>
      <c r="I463" s="2" t="n">
        <f aca="false">E463-H463</f>
        <v>0</v>
      </c>
      <c r="J463" s="137"/>
      <c r="N463" s="139"/>
      <c r="O463" s="139"/>
      <c r="P463" s="139"/>
    </row>
    <row r="464" s="234" customFormat="true" ht="16.5" hidden="false" customHeight="true" outlineLevel="0" collapsed="false">
      <c r="A464" s="236" t="s">
        <v>389</v>
      </c>
      <c r="B464" s="237" t="n">
        <v>6</v>
      </c>
      <c r="C464" s="237" t="s">
        <v>57</v>
      </c>
      <c r="D464" s="239" t="n">
        <v>32</v>
      </c>
      <c r="E464" s="239" t="n">
        <f aca="false">D464*B464</f>
        <v>192</v>
      </c>
      <c r="F464" s="257"/>
      <c r="G464" s="258"/>
      <c r="H464" s="260" t="n">
        <v>192</v>
      </c>
      <c r="I464" s="2" t="n">
        <f aca="false">E464-H464</f>
        <v>0</v>
      </c>
      <c r="J464" s="137"/>
      <c r="N464" s="139"/>
      <c r="O464" s="139"/>
      <c r="P464" s="139"/>
    </row>
    <row r="465" s="234" customFormat="true" ht="16.5" hidden="false" customHeight="true" outlineLevel="0" collapsed="false">
      <c r="A465" s="236" t="s">
        <v>390</v>
      </c>
      <c r="B465" s="237" t="n">
        <v>6</v>
      </c>
      <c r="C465" s="237" t="s">
        <v>391</v>
      </c>
      <c r="D465" s="239" t="n">
        <v>34</v>
      </c>
      <c r="E465" s="239" t="n">
        <f aca="false">D465*B465</f>
        <v>204</v>
      </c>
      <c r="F465" s="257"/>
      <c r="G465" s="258"/>
      <c r="H465" s="260" t="n">
        <v>204</v>
      </c>
      <c r="I465" s="2" t="n">
        <f aca="false">E465-H465</f>
        <v>0</v>
      </c>
      <c r="J465" s="137"/>
      <c r="N465" s="139"/>
      <c r="O465" s="139"/>
      <c r="P465" s="139"/>
    </row>
    <row r="466" s="234" customFormat="true" ht="16.5" hidden="false" customHeight="true" outlineLevel="0" collapsed="false">
      <c r="A466" s="236" t="s">
        <v>392</v>
      </c>
      <c r="B466" s="237" t="n">
        <v>6</v>
      </c>
      <c r="C466" s="237" t="s">
        <v>57</v>
      </c>
      <c r="D466" s="239" t="n">
        <v>68</v>
      </c>
      <c r="E466" s="239" t="n">
        <f aca="false">D466*B466</f>
        <v>408</v>
      </c>
      <c r="F466" s="257"/>
      <c r="G466" s="258"/>
      <c r="H466" s="260" t="n">
        <v>408</v>
      </c>
      <c r="I466" s="2" t="n">
        <f aca="false">E466-H466</f>
        <v>0</v>
      </c>
      <c r="J466" s="137"/>
      <c r="N466" s="139"/>
      <c r="O466" s="139"/>
      <c r="P466" s="139"/>
    </row>
    <row r="467" s="234" customFormat="true" ht="16.5" hidden="false" customHeight="true" outlineLevel="0" collapsed="false">
      <c r="A467" s="236" t="s">
        <v>393</v>
      </c>
      <c r="B467" s="237" t="n">
        <v>10</v>
      </c>
      <c r="C467" s="237" t="s">
        <v>57</v>
      </c>
      <c r="D467" s="239" t="n">
        <v>16</v>
      </c>
      <c r="E467" s="239" t="n">
        <f aca="false">D467*B467</f>
        <v>160</v>
      </c>
      <c r="F467" s="257"/>
      <c r="G467" s="258"/>
      <c r="H467" s="261" t="n">
        <v>160</v>
      </c>
      <c r="I467" s="2" t="n">
        <f aca="false">E467-H467</f>
        <v>0</v>
      </c>
      <c r="J467" s="137"/>
      <c r="N467" s="139"/>
      <c r="O467" s="139"/>
      <c r="P467" s="139"/>
    </row>
    <row r="468" s="234" customFormat="true" ht="16.5" hidden="false" customHeight="true" outlineLevel="0" collapsed="false">
      <c r="A468" s="236" t="s">
        <v>394</v>
      </c>
      <c r="B468" s="237" t="n">
        <v>12</v>
      </c>
      <c r="C468" s="237" t="s">
        <v>57</v>
      </c>
      <c r="D468" s="239" t="n">
        <v>230</v>
      </c>
      <c r="E468" s="239" t="n">
        <f aca="false">D468*B468</f>
        <v>2760</v>
      </c>
      <c r="F468" s="257"/>
      <c r="G468" s="258"/>
      <c r="H468" s="262" t="n">
        <v>2760</v>
      </c>
      <c r="I468" s="2" t="n">
        <f aca="false">E468-H468</f>
        <v>0</v>
      </c>
      <c r="J468" s="137"/>
      <c r="N468" s="139"/>
      <c r="O468" s="139"/>
      <c r="P468" s="139"/>
    </row>
    <row r="469" s="234" customFormat="true" ht="16.5" hidden="false" customHeight="true" outlineLevel="0" collapsed="false">
      <c r="A469" s="236" t="s">
        <v>395</v>
      </c>
      <c r="B469" s="237" t="n">
        <v>1</v>
      </c>
      <c r="C469" s="237" t="s">
        <v>345</v>
      </c>
      <c r="D469" s="239" t="n">
        <v>65</v>
      </c>
      <c r="E469" s="239" t="n">
        <f aca="false">D469*B469</f>
        <v>65</v>
      </c>
      <c r="F469" s="257"/>
      <c r="G469" s="258"/>
      <c r="H469" s="259" t="n">
        <v>65</v>
      </c>
      <c r="I469" s="2" t="n">
        <f aca="false">E469-H469</f>
        <v>0</v>
      </c>
      <c r="J469" s="137"/>
      <c r="N469" s="139"/>
      <c r="O469" s="139"/>
      <c r="P469" s="139"/>
    </row>
    <row r="470" s="234" customFormat="true" ht="16.5" hidden="false" customHeight="true" outlineLevel="0" collapsed="false">
      <c r="A470" s="236" t="s">
        <v>396</v>
      </c>
      <c r="B470" s="237" t="n">
        <v>1</v>
      </c>
      <c r="C470" s="237" t="s">
        <v>57</v>
      </c>
      <c r="D470" s="239" t="n">
        <v>150</v>
      </c>
      <c r="E470" s="239" t="n">
        <f aca="false">D470*B470</f>
        <v>150</v>
      </c>
      <c r="F470" s="257"/>
      <c r="G470" s="258"/>
      <c r="H470" s="260" t="n">
        <v>150</v>
      </c>
      <c r="I470" s="2" t="n">
        <f aca="false">E470-H470</f>
        <v>0</v>
      </c>
      <c r="J470" s="137"/>
      <c r="N470" s="139"/>
      <c r="O470" s="139"/>
      <c r="P470" s="139"/>
    </row>
    <row r="471" s="234" customFormat="true" ht="16.5" hidden="false" customHeight="true" outlineLevel="0" collapsed="false">
      <c r="A471" s="236" t="s">
        <v>397</v>
      </c>
      <c r="B471" s="237" t="n">
        <v>1</v>
      </c>
      <c r="C471" s="237" t="s">
        <v>57</v>
      </c>
      <c r="D471" s="239" t="n">
        <v>1000</v>
      </c>
      <c r="E471" s="239" t="n">
        <f aca="false">D471*B471</f>
        <v>1000</v>
      </c>
      <c r="F471" s="257"/>
      <c r="G471" s="258"/>
      <c r="H471" s="260" t="n">
        <v>1000</v>
      </c>
      <c r="I471" s="2" t="n">
        <f aca="false">E471-H471</f>
        <v>0</v>
      </c>
      <c r="J471" s="137"/>
      <c r="N471" s="139"/>
      <c r="O471" s="139"/>
      <c r="P471" s="139"/>
    </row>
    <row r="472" s="234" customFormat="true" ht="16.5" hidden="false" customHeight="true" outlineLevel="0" collapsed="false">
      <c r="A472" s="236" t="s">
        <v>398</v>
      </c>
      <c r="B472" s="237" t="n">
        <v>5</v>
      </c>
      <c r="C472" s="237" t="s">
        <v>57</v>
      </c>
      <c r="D472" s="239" t="n">
        <v>25</v>
      </c>
      <c r="E472" s="239" t="n">
        <f aca="false">D472*B472</f>
        <v>125</v>
      </c>
      <c r="F472" s="257"/>
      <c r="G472" s="258"/>
      <c r="H472" s="260" t="n">
        <v>125</v>
      </c>
      <c r="I472" s="2" t="n">
        <f aca="false">E472-H472</f>
        <v>0</v>
      </c>
      <c r="J472" s="137"/>
      <c r="N472" s="139"/>
      <c r="O472" s="139"/>
      <c r="P472" s="139"/>
    </row>
    <row r="473" s="234" customFormat="true" ht="16.5" hidden="false" customHeight="true" outlineLevel="0" collapsed="false">
      <c r="A473" s="236" t="s">
        <v>399</v>
      </c>
      <c r="B473" s="237" t="n">
        <v>3</v>
      </c>
      <c r="C473" s="237" t="s">
        <v>57</v>
      </c>
      <c r="D473" s="239" t="n">
        <v>60</v>
      </c>
      <c r="E473" s="239" t="n">
        <f aca="false">D473*B473</f>
        <v>180</v>
      </c>
      <c r="F473" s="257"/>
      <c r="G473" s="258"/>
      <c r="H473" s="260" t="n">
        <v>180</v>
      </c>
      <c r="I473" s="2" t="n">
        <f aca="false">E473-H473</f>
        <v>0</v>
      </c>
      <c r="J473" s="137"/>
      <c r="N473" s="139"/>
      <c r="O473" s="139"/>
      <c r="P473" s="139"/>
    </row>
    <row r="474" s="234" customFormat="true" ht="16.5" hidden="false" customHeight="true" outlineLevel="0" collapsed="false">
      <c r="A474" s="236" t="s">
        <v>379</v>
      </c>
      <c r="B474" s="237" t="n">
        <v>3</v>
      </c>
      <c r="C474" s="237" t="s">
        <v>57</v>
      </c>
      <c r="D474" s="239" t="n">
        <v>25</v>
      </c>
      <c r="E474" s="239" t="n">
        <f aca="false">D474*B474</f>
        <v>75</v>
      </c>
      <c r="F474" s="257"/>
      <c r="G474" s="258"/>
      <c r="H474" s="260" t="n">
        <v>75</v>
      </c>
      <c r="I474" s="2" t="n">
        <f aca="false">E474-H474</f>
        <v>0</v>
      </c>
      <c r="J474" s="137"/>
      <c r="N474" s="139"/>
      <c r="O474" s="139"/>
      <c r="P474" s="139"/>
    </row>
    <row r="475" s="234" customFormat="true" ht="16.5" hidden="false" customHeight="true" outlineLevel="0" collapsed="false">
      <c r="A475" s="236" t="s">
        <v>400</v>
      </c>
      <c r="B475" s="237" t="n">
        <v>4</v>
      </c>
      <c r="C475" s="237" t="s">
        <v>57</v>
      </c>
      <c r="D475" s="239" t="n">
        <v>100</v>
      </c>
      <c r="E475" s="239" t="n">
        <f aca="false">D475*B475</f>
        <v>400</v>
      </c>
      <c r="F475" s="257"/>
      <c r="G475" s="258"/>
      <c r="H475" s="260" t="n">
        <v>400</v>
      </c>
      <c r="I475" s="2" t="n">
        <f aca="false">E475-H475</f>
        <v>0</v>
      </c>
      <c r="J475" s="137"/>
      <c r="N475" s="139"/>
      <c r="O475" s="139"/>
      <c r="P475" s="139"/>
    </row>
    <row r="476" s="234" customFormat="true" ht="16.5" hidden="false" customHeight="true" outlineLevel="0" collapsed="false">
      <c r="A476" s="236" t="s">
        <v>401</v>
      </c>
      <c r="B476" s="237" t="n">
        <v>22</v>
      </c>
      <c r="C476" s="237" t="s">
        <v>57</v>
      </c>
      <c r="D476" s="239" t="n">
        <v>35</v>
      </c>
      <c r="E476" s="239" t="n">
        <f aca="false">D476*B476</f>
        <v>770</v>
      </c>
      <c r="F476" s="257"/>
      <c r="G476" s="258"/>
      <c r="H476" s="260" t="n">
        <v>770</v>
      </c>
      <c r="I476" s="2" t="n">
        <f aca="false">E476-H476</f>
        <v>0</v>
      </c>
      <c r="J476" s="137"/>
      <c r="N476" s="139"/>
      <c r="O476" s="139"/>
      <c r="P476" s="139"/>
    </row>
    <row r="477" s="234" customFormat="true" ht="16.5" hidden="false" customHeight="true" outlineLevel="0" collapsed="false">
      <c r="A477" s="236" t="s">
        <v>402</v>
      </c>
      <c r="B477" s="237" t="n">
        <v>1</v>
      </c>
      <c r="C477" s="237" t="s">
        <v>57</v>
      </c>
      <c r="D477" s="239" t="n">
        <v>50</v>
      </c>
      <c r="E477" s="239" t="n">
        <f aca="false">D477*B477</f>
        <v>50</v>
      </c>
      <c r="F477" s="257"/>
      <c r="G477" s="258"/>
      <c r="H477" s="260" t="n">
        <v>50</v>
      </c>
      <c r="I477" s="2" t="n">
        <f aca="false">E477-H477</f>
        <v>0</v>
      </c>
      <c r="J477" s="137"/>
      <c r="N477" s="139"/>
      <c r="O477" s="139"/>
      <c r="P477" s="139"/>
    </row>
    <row r="478" s="234" customFormat="true" ht="16.5" hidden="false" customHeight="true" outlineLevel="0" collapsed="false">
      <c r="A478" s="236" t="s">
        <v>403</v>
      </c>
      <c r="B478" s="237" t="n">
        <v>3</v>
      </c>
      <c r="C478" s="237" t="s">
        <v>57</v>
      </c>
      <c r="D478" s="239" t="n">
        <v>100</v>
      </c>
      <c r="E478" s="239" t="n">
        <f aca="false">D478*B478</f>
        <v>300</v>
      </c>
      <c r="F478" s="257"/>
      <c r="G478" s="258"/>
      <c r="H478" s="260" t="n">
        <v>300</v>
      </c>
      <c r="I478" s="2" t="n">
        <f aca="false">E478-H478</f>
        <v>0</v>
      </c>
      <c r="J478" s="137"/>
      <c r="N478" s="139"/>
      <c r="O478" s="139"/>
      <c r="P478" s="139"/>
    </row>
    <row r="479" s="234" customFormat="true" ht="16.5" hidden="false" customHeight="true" outlineLevel="0" collapsed="false">
      <c r="A479" s="236" t="s">
        <v>404</v>
      </c>
      <c r="B479" s="237" t="n">
        <v>2</v>
      </c>
      <c r="C479" s="237" t="s">
        <v>57</v>
      </c>
      <c r="D479" s="239" t="n">
        <v>120</v>
      </c>
      <c r="E479" s="239" t="n">
        <f aca="false">D479*B479</f>
        <v>240</v>
      </c>
      <c r="F479" s="257"/>
      <c r="G479" s="258"/>
      <c r="H479" s="260" t="n">
        <v>240</v>
      </c>
      <c r="I479" s="2" t="n">
        <f aca="false">E479-H479</f>
        <v>0</v>
      </c>
      <c r="J479" s="137"/>
      <c r="N479" s="139"/>
      <c r="O479" s="139"/>
      <c r="P479" s="139"/>
    </row>
    <row r="480" s="234" customFormat="true" ht="16.5" hidden="false" customHeight="true" outlineLevel="0" collapsed="false">
      <c r="A480" s="236" t="s">
        <v>405</v>
      </c>
      <c r="B480" s="237" t="n">
        <v>20</v>
      </c>
      <c r="C480" s="237" t="s">
        <v>57</v>
      </c>
      <c r="D480" s="239" t="n">
        <v>0.25</v>
      </c>
      <c r="E480" s="239" t="n">
        <f aca="false">D480*B480</f>
        <v>5</v>
      </c>
      <c r="F480" s="257"/>
      <c r="G480" s="258"/>
      <c r="H480" s="260" t="n">
        <v>5</v>
      </c>
      <c r="I480" s="2" t="n">
        <f aca="false">E480-H480</f>
        <v>0</v>
      </c>
      <c r="J480" s="137"/>
      <c r="N480" s="139"/>
      <c r="O480" s="139"/>
      <c r="P480" s="139"/>
    </row>
    <row r="481" s="234" customFormat="true" ht="16.5" hidden="false" customHeight="true" outlineLevel="0" collapsed="false">
      <c r="A481" s="236" t="s">
        <v>406</v>
      </c>
      <c r="B481" s="237" t="n">
        <v>1</v>
      </c>
      <c r="C481" s="237" t="s">
        <v>57</v>
      </c>
      <c r="D481" s="239" t="n">
        <v>70</v>
      </c>
      <c r="E481" s="239" t="n">
        <f aca="false">D481*B481</f>
        <v>70</v>
      </c>
      <c r="F481" s="257"/>
      <c r="G481" s="258"/>
      <c r="H481" s="260" t="n">
        <v>70</v>
      </c>
      <c r="I481" s="2" t="n">
        <f aca="false">E481-H481</f>
        <v>0</v>
      </c>
      <c r="J481" s="137"/>
      <c r="N481" s="139"/>
      <c r="O481" s="139"/>
      <c r="P481" s="139"/>
    </row>
    <row r="482" s="234" customFormat="true" ht="16.5" hidden="false" customHeight="true" outlineLevel="0" collapsed="false">
      <c r="A482" s="236" t="s">
        <v>407</v>
      </c>
      <c r="B482" s="237" t="n">
        <v>4</v>
      </c>
      <c r="C482" s="237" t="s">
        <v>57</v>
      </c>
      <c r="D482" s="239" t="n">
        <v>50</v>
      </c>
      <c r="E482" s="239" t="n">
        <f aca="false">D482*B482</f>
        <v>200</v>
      </c>
      <c r="F482" s="257"/>
      <c r="G482" s="258"/>
      <c r="H482" s="260" t="n">
        <v>200</v>
      </c>
      <c r="I482" s="2" t="n">
        <f aca="false">E482-H482</f>
        <v>0</v>
      </c>
      <c r="J482" s="137"/>
      <c r="N482" s="139"/>
      <c r="O482" s="139"/>
      <c r="P482" s="139"/>
    </row>
    <row r="483" s="234" customFormat="true" ht="16.5" hidden="false" customHeight="true" outlineLevel="0" collapsed="false">
      <c r="A483" s="236" t="s">
        <v>408</v>
      </c>
      <c r="B483" s="237" t="n">
        <v>3</v>
      </c>
      <c r="C483" s="237" t="s">
        <v>57</v>
      </c>
      <c r="D483" s="239" t="n">
        <v>35</v>
      </c>
      <c r="E483" s="239" t="n">
        <f aca="false">D483*B483</f>
        <v>105</v>
      </c>
      <c r="F483" s="257"/>
      <c r="G483" s="258"/>
      <c r="H483" s="260" t="n">
        <v>105</v>
      </c>
      <c r="I483" s="2" t="n">
        <f aca="false">E483-H483</f>
        <v>0</v>
      </c>
      <c r="J483" s="137"/>
      <c r="N483" s="139"/>
      <c r="O483" s="139"/>
      <c r="P483" s="139"/>
    </row>
    <row r="484" s="234" customFormat="true" ht="16.5" hidden="false" customHeight="true" outlineLevel="0" collapsed="false">
      <c r="A484" s="236" t="s">
        <v>409</v>
      </c>
      <c r="B484" s="237" t="n">
        <v>1</v>
      </c>
      <c r="C484" s="237" t="s">
        <v>57</v>
      </c>
      <c r="D484" s="239" t="n">
        <v>25</v>
      </c>
      <c r="E484" s="239" t="n">
        <f aca="false">D484*B484</f>
        <v>25</v>
      </c>
      <c r="F484" s="257"/>
      <c r="G484" s="258"/>
      <c r="H484" s="260" t="n">
        <v>25</v>
      </c>
      <c r="I484" s="2" t="n">
        <f aca="false">E484-H484</f>
        <v>0</v>
      </c>
      <c r="J484" s="137"/>
      <c r="N484" s="139"/>
      <c r="O484" s="139"/>
      <c r="P484" s="139"/>
    </row>
    <row r="485" s="234" customFormat="true" ht="16.5" hidden="false" customHeight="true" outlineLevel="0" collapsed="false">
      <c r="A485" s="236" t="s">
        <v>410</v>
      </c>
      <c r="B485" s="237" t="n">
        <v>3</v>
      </c>
      <c r="C485" s="237" t="s">
        <v>57</v>
      </c>
      <c r="D485" s="239" t="n">
        <v>170</v>
      </c>
      <c r="E485" s="264" t="n">
        <f aca="false">D485*B485</f>
        <v>510</v>
      </c>
      <c r="F485" s="257"/>
      <c r="G485" s="258"/>
      <c r="H485" s="261" t="n">
        <v>510</v>
      </c>
      <c r="I485" s="2" t="n">
        <f aca="false">E485-H485</f>
        <v>0</v>
      </c>
      <c r="J485" s="137"/>
      <c r="N485" s="139"/>
      <c r="O485" s="139"/>
      <c r="P485" s="139"/>
    </row>
    <row r="486" s="234" customFormat="true" ht="16.5" hidden="false" customHeight="true" outlineLevel="0" collapsed="false">
      <c r="A486" s="236" t="s">
        <v>411</v>
      </c>
      <c r="B486" s="237" t="n">
        <v>60</v>
      </c>
      <c r="C486" s="237" t="s">
        <v>57</v>
      </c>
      <c r="D486" s="239" t="n">
        <v>25</v>
      </c>
      <c r="E486" s="264" t="n">
        <f aca="false">D486*B486</f>
        <v>1500</v>
      </c>
      <c r="F486" s="257"/>
      <c r="G486" s="258"/>
      <c r="H486" s="259"/>
      <c r="I486" s="2" t="n">
        <f aca="false">E486-H486</f>
        <v>1500</v>
      </c>
      <c r="J486" s="137"/>
      <c r="N486" s="139"/>
      <c r="O486" s="139"/>
      <c r="P486" s="139"/>
    </row>
    <row r="487" s="234" customFormat="true" ht="16.5" hidden="false" customHeight="true" outlineLevel="0" collapsed="false">
      <c r="A487" s="236" t="s">
        <v>412</v>
      </c>
      <c r="B487" s="237" t="n">
        <v>30</v>
      </c>
      <c r="C487" s="237" t="s">
        <v>57</v>
      </c>
      <c r="D487" s="239" t="n">
        <v>38</v>
      </c>
      <c r="E487" s="264" t="n">
        <f aca="false">D487*B487</f>
        <v>1140</v>
      </c>
      <c r="F487" s="257"/>
      <c r="G487" s="258"/>
      <c r="H487" s="260"/>
      <c r="I487" s="2" t="n">
        <f aca="false">E487-H487</f>
        <v>1140</v>
      </c>
      <c r="J487" s="137"/>
      <c r="N487" s="139"/>
      <c r="O487" s="139"/>
      <c r="P487" s="139"/>
    </row>
    <row r="488" s="234" customFormat="true" ht="16.5" hidden="false" customHeight="true" outlineLevel="0" collapsed="false">
      <c r="A488" s="236" t="s">
        <v>413</v>
      </c>
      <c r="B488" s="237" t="n">
        <v>50</v>
      </c>
      <c r="C488" s="237" t="s">
        <v>57</v>
      </c>
      <c r="D488" s="239" t="n">
        <v>10.5</v>
      </c>
      <c r="E488" s="264" t="n">
        <f aca="false">D488*B488</f>
        <v>525</v>
      </c>
      <c r="F488" s="257"/>
      <c r="G488" s="258"/>
      <c r="H488" s="260"/>
      <c r="I488" s="2" t="n">
        <f aca="false">E488-H488</f>
        <v>525</v>
      </c>
      <c r="J488" s="137"/>
      <c r="N488" s="139"/>
      <c r="O488" s="139"/>
      <c r="P488" s="139"/>
    </row>
    <row r="489" s="234" customFormat="true" ht="16.5" hidden="false" customHeight="true" outlineLevel="0" collapsed="false">
      <c r="A489" s="236" t="s">
        <v>414</v>
      </c>
      <c r="B489" s="237" t="n">
        <v>20</v>
      </c>
      <c r="C489" s="237" t="s">
        <v>57</v>
      </c>
      <c r="D489" s="239" t="n">
        <v>10.5</v>
      </c>
      <c r="E489" s="264" t="n">
        <f aca="false">D489*B489</f>
        <v>210</v>
      </c>
      <c r="F489" s="257"/>
      <c r="G489" s="258"/>
      <c r="H489" s="260"/>
      <c r="I489" s="2" t="n">
        <f aca="false">E489-H489</f>
        <v>210</v>
      </c>
      <c r="J489" s="137"/>
      <c r="N489" s="139"/>
      <c r="O489" s="139"/>
      <c r="P489" s="139"/>
    </row>
    <row r="490" s="234" customFormat="true" ht="16.5" hidden="false" customHeight="true" outlineLevel="0" collapsed="false">
      <c r="A490" s="236" t="s">
        <v>415</v>
      </c>
      <c r="B490" s="237" t="n">
        <v>20</v>
      </c>
      <c r="C490" s="237" t="s">
        <v>57</v>
      </c>
      <c r="D490" s="239" t="n">
        <v>11.5</v>
      </c>
      <c r="E490" s="264" t="n">
        <f aca="false">D490*B490</f>
        <v>230</v>
      </c>
      <c r="F490" s="257"/>
      <c r="G490" s="258"/>
      <c r="H490" s="260"/>
      <c r="I490" s="2" t="n">
        <f aca="false">E490-H490</f>
        <v>230</v>
      </c>
      <c r="J490" s="137"/>
      <c r="N490" s="139"/>
      <c r="O490" s="139"/>
      <c r="P490" s="139"/>
    </row>
    <row r="491" s="234" customFormat="true" ht="16.5" hidden="false" customHeight="true" outlineLevel="0" collapsed="false">
      <c r="A491" s="236" t="s">
        <v>416</v>
      </c>
      <c r="B491" s="237" t="n">
        <v>20</v>
      </c>
      <c r="C491" s="237" t="s">
        <v>57</v>
      </c>
      <c r="D491" s="239" t="n">
        <v>21</v>
      </c>
      <c r="E491" s="264" t="n">
        <f aca="false">D491*B491</f>
        <v>420</v>
      </c>
      <c r="F491" s="257"/>
      <c r="G491" s="258"/>
      <c r="H491" s="260"/>
      <c r="I491" s="2" t="n">
        <f aca="false">E491-H491</f>
        <v>420</v>
      </c>
      <c r="J491" s="137"/>
      <c r="N491" s="139"/>
      <c r="O491" s="139"/>
      <c r="P491" s="139"/>
    </row>
    <row r="492" s="234" customFormat="true" ht="16.5" hidden="false" customHeight="true" outlineLevel="0" collapsed="false">
      <c r="A492" s="236" t="s">
        <v>417</v>
      </c>
      <c r="B492" s="237" t="n">
        <v>20</v>
      </c>
      <c r="C492" s="237" t="s">
        <v>57</v>
      </c>
      <c r="D492" s="239" t="n">
        <v>21</v>
      </c>
      <c r="E492" s="264" t="n">
        <f aca="false">D492*B492</f>
        <v>420</v>
      </c>
      <c r="F492" s="257"/>
      <c r="G492" s="258"/>
      <c r="H492" s="260"/>
      <c r="I492" s="2" t="n">
        <f aca="false">E492-H492</f>
        <v>420</v>
      </c>
      <c r="J492" s="137"/>
      <c r="N492" s="139"/>
      <c r="O492" s="139"/>
      <c r="P492" s="139"/>
    </row>
    <row r="493" s="234" customFormat="true" ht="16.5" hidden="false" customHeight="true" outlineLevel="0" collapsed="false">
      <c r="A493" s="236" t="s">
        <v>397</v>
      </c>
      <c r="B493" s="237" t="n">
        <v>4</v>
      </c>
      <c r="C493" s="237" t="s">
        <v>57</v>
      </c>
      <c r="D493" s="239" t="n">
        <v>208</v>
      </c>
      <c r="E493" s="264" t="n">
        <f aca="false">D493*B493</f>
        <v>832</v>
      </c>
      <c r="F493" s="257"/>
      <c r="G493" s="258"/>
      <c r="H493" s="260"/>
      <c r="I493" s="2" t="n">
        <f aca="false">E493-H493</f>
        <v>832</v>
      </c>
      <c r="J493" s="137"/>
      <c r="N493" s="139"/>
      <c r="O493" s="139"/>
      <c r="P493" s="139"/>
    </row>
    <row r="494" s="234" customFormat="true" ht="16.5" hidden="false" customHeight="true" outlineLevel="0" collapsed="false">
      <c r="A494" s="236" t="s">
        <v>418</v>
      </c>
      <c r="B494" s="237" t="n">
        <v>4</v>
      </c>
      <c r="C494" s="237" t="s">
        <v>57</v>
      </c>
      <c r="D494" s="239" t="n">
        <v>245</v>
      </c>
      <c r="E494" s="264" t="n">
        <f aca="false">D494*B494</f>
        <v>980</v>
      </c>
      <c r="F494" s="257"/>
      <c r="G494" s="258"/>
      <c r="H494" s="260"/>
      <c r="I494" s="2" t="n">
        <f aca="false">E494-H494</f>
        <v>980</v>
      </c>
      <c r="J494" s="137"/>
      <c r="N494" s="139"/>
      <c r="O494" s="139"/>
      <c r="P494" s="139"/>
    </row>
    <row r="495" s="234" customFormat="true" ht="16.5" hidden="false" customHeight="true" outlineLevel="0" collapsed="false">
      <c r="A495" s="236" t="s">
        <v>419</v>
      </c>
      <c r="B495" s="237" t="n">
        <v>2</v>
      </c>
      <c r="C495" s="237" t="s">
        <v>57</v>
      </c>
      <c r="D495" s="239" t="n">
        <v>18</v>
      </c>
      <c r="E495" s="264" t="n">
        <f aca="false">D495*B495</f>
        <v>36</v>
      </c>
      <c r="F495" s="257"/>
      <c r="G495" s="258"/>
      <c r="H495" s="260"/>
      <c r="I495" s="2" t="n">
        <f aca="false">E495-H495</f>
        <v>36</v>
      </c>
      <c r="J495" s="137"/>
      <c r="N495" s="139"/>
      <c r="O495" s="139"/>
      <c r="P495" s="139"/>
    </row>
    <row r="496" s="234" customFormat="true" ht="16.5" hidden="false" customHeight="true" outlineLevel="0" collapsed="false">
      <c r="A496" s="236" t="s">
        <v>420</v>
      </c>
      <c r="B496" s="237" t="n">
        <v>2</v>
      </c>
      <c r="C496" s="237" t="s">
        <v>57</v>
      </c>
      <c r="D496" s="239" t="n">
        <v>440</v>
      </c>
      <c r="E496" s="264" t="n">
        <f aca="false">D496*B496</f>
        <v>880</v>
      </c>
      <c r="F496" s="257"/>
      <c r="G496" s="258"/>
      <c r="H496" s="260"/>
      <c r="I496" s="2" t="n">
        <f aca="false">E496-H496</f>
        <v>880</v>
      </c>
      <c r="J496" s="137"/>
      <c r="N496" s="139"/>
      <c r="O496" s="139"/>
      <c r="P496" s="139"/>
    </row>
    <row r="497" s="234" customFormat="true" ht="16.5" hidden="false" customHeight="true" outlineLevel="0" collapsed="false">
      <c r="A497" s="236" t="s">
        <v>421</v>
      </c>
      <c r="B497" s="237" t="n">
        <v>2</v>
      </c>
      <c r="C497" s="237" t="s">
        <v>57</v>
      </c>
      <c r="D497" s="239" t="n">
        <v>310</v>
      </c>
      <c r="E497" s="264" t="n">
        <f aca="false">D497*B497</f>
        <v>620</v>
      </c>
      <c r="F497" s="257"/>
      <c r="G497" s="258"/>
      <c r="H497" s="260"/>
      <c r="I497" s="2" t="n">
        <f aca="false">E497-H497</f>
        <v>620</v>
      </c>
      <c r="J497" s="137"/>
      <c r="N497" s="139"/>
      <c r="O497" s="139"/>
      <c r="P497" s="139"/>
    </row>
    <row r="498" s="234" customFormat="true" ht="16.5" hidden="false" customHeight="true" outlineLevel="0" collapsed="false">
      <c r="A498" s="236" t="s">
        <v>422</v>
      </c>
      <c r="B498" s="237" t="n">
        <v>4</v>
      </c>
      <c r="C498" s="237" t="s">
        <v>57</v>
      </c>
      <c r="D498" s="239" t="n">
        <v>93.5</v>
      </c>
      <c r="E498" s="264" t="n">
        <f aca="false">D498*B498</f>
        <v>374</v>
      </c>
      <c r="F498" s="257"/>
      <c r="G498" s="258"/>
      <c r="H498" s="260"/>
      <c r="I498" s="2" t="n">
        <f aca="false">E498-H498</f>
        <v>374</v>
      </c>
      <c r="J498" s="137"/>
      <c r="N498" s="139"/>
      <c r="O498" s="139"/>
      <c r="P498" s="139"/>
    </row>
    <row r="499" s="234" customFormat="true" ht="16.5" hidden="false" customHeight="true" outlineLevel="0" collapsed="false">
      <c r="A499" s="236" t="s">
        <v>423</v>
      </c>
      <c r="B499" s="237" t="n">
        <v>10</v>
      </c>
      <c r="C499" s="237" t="s">
        <v>57</v>
      </c>
      <c r="D499" s="239" t="n">
        <v>128</v>
      </c>
      <c r="E499" s="264" t="n">
        <f aca="false">D499*B499</f>
        <v>1280</v>
      </c>
      <c r="F499" s="257"/>
      <c r="G499" s="258"/>
      <c r="H499" s="261"/>
      <c r="I499" s="2" t="n">
        <f aca="false">E499-H499</f>
        <v>1280</v>
      </c>
      <c r="J499" s="137"/>
      <c r="N499" s="139"/>
      <c r="O499" s="139"/>
      <c r="P499" s="139"/>
    </row>
    <row r="500" s="234" customFormat="true" ht="16.5" hidden="true" customHeight="true" outlineLevel="0" collapsed="false">
      <c r="A500" s="236"/>
      <c r="B500" s="237"/>
      <c r="C500" s="237" t="s">
        <v>57</v>
      </c>
      <c r="D500" s="239"/>
      <c r="E500" s="264" t="n">
        <f aca="false">D500*B500</f>
        <v>0</v>
      </c>
      <c r="F500" s="257"/>
      <c r="G500" s="258"/>
      <c r="H500" s="263"/>
      <c r="I500" s="2" t="n">
        <f aca="false">E500-H500</f>
        <v>0</v>
      </c>
      <c r="J500" s="137"/>
      <c r="N500" s="139"/>
      <c r="O500" s="139"/>
      <c r="P500" s="139"/>
    </row>
    <row r="501" s="234" customFormat="true" ht="16.5" hidden="true" customHeight="true" outlineLevel="0" collapsed="false">
      <c r="A501" s="236"/>
      <c r="B501" s="237"/>
      <c r="C501" s="237" t="s">
        <v>57</v>
      </c>
      <c r="D501" s="239"/>
      <c r="E501" s="264" t="n">
        <f aca="false">D501*B501</f>
        <v>0</v>
      </c>
      <c r="F501" s="257"/>
      <c r="G501" s="258"/>
      <c r="H501" s="263"/>
      <c r="I501" s="2" t="n">
        <f aca="false">E501-H501</f>
        <v>0</v>
      </c>
      <c r="J501" s="137"/>
      <c r="N501" s="139"/>
      <c r="O501" s="139"/>
      <c r="P501" s="139"/>
    </row>
    <row r="502" s="234" customFormat="true" ht="16.5" hidden="true" customHeight="true" outlineLevel="0" collapsed="false">
      <c r="A502" s="236"/>
      <c r="B502" s="237"/>
      <c r="C502" s="237" t="s">
        <v>57</v>
      </c>
      <c r="D502" s="239"/>
      <c r="E502" s="264" t="n">
        <f aca="false">D502*B502</f>
        <v>0</v>
      </c>
      <c r="F502" s="257"/>
      <c r="G502" s="258"/>
      <c r="H502" s="263"/>
      <c r="I502" s="2" t="n">
        <f aca="false">E502-H502</f>
        <v>0</v>
      </c>
      <c r="J502" s="137"/>
      <c r="N502" s="139"/>
      <c r="O502" s="139"/>
      <c r="P502" s="139"/>
    </row>
    <row r="503" s="234" customFormat="true" ht="16.5" hidden="true" customHeight="true" outlineLevel="0" collapsed="false">
      <c r="A503" s="236"/>
      <c r="B503" s="237"/>
      <c r="C503" s="237" t="s">
        <v>57</v>
      </c>
      <c r="D503" s="239"/>
      <c r="E503" s="264" t="n">
        <f aca="false">D503*B503</f>
        <v>0</v>
      </c>
      <c r="F503" s="257"/>
      <c r="G503" s="258"/>
      <c r="H503" s="263"/>
      <c r="I503" s="2" t="n">
        <f aca="false">E503-H503</f>
        <v>0</v>
      </c>
      <c r="J503" s="137"/>
      <c r="N503" s="139"/>
      <c r="O503" s="139"/>
      <c r="P503" s="139"/>
    </row>
    <row r="504" s="234" customFormat="true" ht="16.5" hidden="true" customHeight="true" outlineLevel="0" collapsed="false">
      <c r="A504" s="236"/>
      <c r="B504" s="237"/>
      <c r="C504" s="237" t="s">
        <v>57</v>
      </c>
      <c r="D504" s="239"/>
      <c r="E504" s="264" t="n">
        <f aca="false">D504*B504</f>
        <v>0</v>
      </c>
      <c r="F504" s="257"/>
      <c r="G504" s="258"/>
      <c r="H504" s="263"/>
      <c r="I504" s="2" t="n">
        <f aca="false">E504-H504</f>
        <v>0</v>
      </c>
      <c r="J504" s="137"/>
      <c r="N504" s="139"/>
      <c r="O504" s="139"/>
      <c r="P504" s="139"/>
    </row>
    <row r="505" s="234" customFormat="true" ht="16.5" hidden="true" customHeight="true" outlineLevel="0" collapsed="false">
      <c r="A505" s="236"/>
      <c r="B505" s="237"/>
      <c r="C505" s="237" t="s">
        <v>57</v>
      </c>
      <c r="D505" s="239"/>
      <c r="E505" s="264" t="n">
        <f aca="false">D505*B505</f>
        <v>0</v>
      </c>
      <c r="F505" s="257"/>
      <c r="G505" s="258"/>
      <c r="H505" s="263"/>
      <c r="I505" s="2" t="n">
        <f aca="false">E505-H505</f>
        <v>0</v>
      </c>
      <c r="J505" s="137"/>
      <c r="N505" s="139"/>
      <c r="O505" s="139"/>
      <c r="P505" s="139"/>
    </row>
    <row r="506" s="234" customFormat="true" ht="16.5" hidden="false" customHeight="true" outlineLevel="0" collapsed="false">
      <c r="A506" s="236" t="s">
        <v>424</v>
      </c>
      <c r="B506" s="237" t="n">
        <v>18</v>
      </c>
      <c r="C506" s="237" t="s">
        <v>57</v>
      </c>
      <c r="D506" s="239" t="n">
        <v>34.33</v>
      </c>
      <c r="E506" s="239" t="n">
        <f aca="false">D506*B506</f>
        <v>617.94</v>
      </c>
      <c r="F506" s="273"/>
      <c r="G506" s="273"/>
      <c r="H506" s="259"/>
      <c r="I506" s="2" t="n">
        <f aca="false">E506-H506</f>
        <v>617.94</v>
      </c>
      <c r="J506" s="137"/>
      <c r="N506" s="139"/>
      <c r="O506" s="139"/>
      <c r="P506" s="139"/>
    </row>
    <row r="507" s="234" customFormat="true" ht="16.5" hidden="false" customHeight="true" outlineLevel="0" collapsed="false">
      <c r="A507" s="236" t="s">
        <v>425</v>
      </c>
      <c r="B507" s="237" t="n">
        <v>18</v>
      </c>
      <c r="C507" s="237" t="s">
        <v>57</v>
      </c>
      <c r="D507" s="239" t="n">
        <v>15.62</v>
      </c>
      <c r="E507" s="239" t="n">
        <f aca="false">D507*B507</f>
        <v>281.16</v>
      </c>
      <c r="F507" s="258"/>
      <c r="G507" s="258"/>
      <c r="H507" s="260"/>
      <c r="I507" s="2" t="n">
        <f aca="false">E507-H507</f>
        <v>281.16</v>
      </c>
      <c r="J507" s="137"/>
      <c r="N507" s="139"/>
      <c r="O507" s="139"/>
      <c r="P507" s="139"/>
    </row>
    <row r="508" s="234" customFormat="true" ht="16.5" hidden="false" customHeight="true" outlineLevel="0" collapsed="false">
      <c r="A508" s="236" t="s">
        <v>426</v>
      </c>
      <c r="B508" s="237" t="n">
        <v>12</v>
      </c>
      <c r="C508" s="237" t="s">
        <v>57</v>
      </c>
      <c r="D508" s="239" t="n">
        <v>58.6</v>
      </c>
      <c r="E508" s="239" t="n">
        <f aca="false">D508*B508</f>
        <v>703.2</v>
      </c>
      <c r="F508" s="258"/>
      <c r="G508" s="258"/>
      <c r="H508" s="260"/>
      <c r="I508" s="2" t="n">
        <f aca="false">E508-H508</f>
        <v>703.2</v>
      </c>
      <c r="J508" s="137"/>
      <c r="N508" s="139"/>
      <c r="O508" s="139"/>
      <c r="P508" s="139"/>
    </row>
    <row r="509" s="234" customFormat="true" ht="16.5" hidden="false" customHeight="true" outlineLevel="0" collapsed="false">
      <c r="A509" s="236" t="s">
        <v>427</v>
      </c>
      <c r="B509" s="237" t="n">
        <v>12</v>
      </c>
      <c r="C509" s="237" t="s">
        <v>57</v>
      </c>
      <c r="D509" s="239" t="n">
        <v>33.48</v>
      </c>
      <c r="E509" s="239" t="n">
        <f aca="false">D509*B509</f>
        <v>401.76</v>
      </c>
      <c r="F509" s="258"/>
      <c r="G509" s="258"/>
      <c r="H509" s="260"/>
      <c r="I509" s="2" t="n">
        <f aca="false">E509-H509</f>
        <v>401.76</v>
      </c>
      <c r="J509" s="137"/>
      <c r="N509" s="139"/>
      <c r="O509" s="139"/>
      <c r="P509" s="139"/>
    </row>
    <row r="510" s="234" customFormat="true" ht="16.5" hidden="false" customHeight="true" outlineLevel="0" collapsed="false">
      <c r="A510" s="236" t="s">
        <v>428</v>
      </c>
      <c r="B510" s="237" t="n">
        <v>12</v>
      </c>
      <c r="C510" s="237" t="s">
        <v>57</v>
      </c>
      <c r="D510" s="239" t="n">
        <v>55.58</v>
      </c>
      <c r="E510" s="239" t="n">
        <f aca="false">D510*B510</f>
        <v>666.96</v>
      </c>
      <c r="F510" s="258"/>
      <c r="G510" s="258"/>
      <c r="H510" s="260"/>
      <c r="I510" s="2" t="n">
        <f aca="false">E510-H510</f>
        <v>666.96</v>
      </c>
      <c r="J510" s="137"/>
      <c r="N510" s="139"/>
      <c r="O510" s="139"/>
      <c r="P510" s="139"/>
    </row>
    <row r="511" s="234" customFormat="true" ht="16.5" hidden="false" customHeight="true" outlineLevel="0" collapsed="false">
      <c r="A511" s="236" t="s">
        <v>429</v>
      </c>
      <c r="B511" s="237" t="n">
        <v>20</v>
      </c>
      <c r="C511" s="237" t="s">
        <v>57</v>
      </c>
      <c r="D511" s="239" t="n">
        <v>9.12</v>
      </c>
      <c r="E511" s="239" t="n">
        <f aca="false">D511*B511</f>
        <v>182.4</v>
      </c>
      <c r="F511" s="258"/>
      <c r="G511" s="258"/>
      <c r="H511" s="260"/>
      <c r="I511" s="2" t="n">
        <f aca="false">E511-H511</f>
        <v>182.4</v>
      </c>
      <c r="J511" s="137"/>
      <c r="N511" s="139"/>
      <c r="O511" s="139"/>
      <c r="P511" s="139"/>
    </row>
    <row r="512" s="234" customFormat="true" ht="16.5" hidden="false" customHeight="true" outlineLevel="0" collapsed="false">
      <c r="A512" s="236" t="s">
        <v>430</v>
      </c>
      <c r="B512" s="237" t="n">
        <v>18</v>
      </c>
      <c r="C512" s="237" t="s">
        <v>57</v>
      </c>
      <c r="D512" s="239" t="n">
        <v>12.43</v>
      </c>
      <c r="E512" s="239" t="n">
        <f aca="false">D512*B512</f>
        <v>223.74</v>
      </c>
      <c r="F512" s="258"/>
      <c r="G512" s="258"/>
      <c r="H512" s="260"/>
      <c r="I512" s="2" t="n">
        <f aca="false">E512-H512</f>
        <v>223.74</v>
      </c>
      <c r="J512" s="137"/>
      <c r="N512" s="139"/>
      <c r="O512" s="139"/>
      <c r="P512" s="139"/>
    </row>
    <row r="513" s="234" customFormat="true" ht="16.5" hidden="false" customHeight="true" outlineLevel="0" collapsed="false">
      <c r="A513" s="236" t="s">
        <v>431</v>
      </c>
      <c r="B513" s="237" t="n">
        <v>18</v>
      </c>
      <c r="C513" s="237" t="s">
        <v>57</v>
      </c>
      <c r="D513" s="239" t="n">
        <v>57.8</v>
      </c>
      <c r="E513" s="239" t="n">
        <f aca="false">D513*B513</f>
        <v>1040.4</v>
      </c>
      <c r="F513" s="258"/>
      <c r="G513" s="258"/>
      <c r="H513" s="260"/>
      <c r="I513" s="2" t="n">
        <f aca="false">E513-H513</f>
        <v>1040.4</v>
      </c>
      <c r="J513" s="137"/>
      <c r="N513" s="139"/>
      <c r="O513" s="139"/>
      <c r="P513" s="139"/>
    </row>
    <row r="514" s="234" customFormat="true" ht="16.5" hidden="false" customHeight="true" outlineLevel="0" collapsed="false">
      <c r="A514" s="236" t="s">
        <v>432</v>
      </c>
      <c r="B514" s="237" t="n">
        <v>12</v>
      </c>
      <c r="C514" s="237" t="s">
        <v>57</v>
      </c>
      <c r="D514" s="239" t="n">
        <v>12.22</v>
      </c>
      <c r="E514" s="239" t="n">
        <f aca="false">D514*B514</f>
        <v>146.64</v>
      </c>
      <c r="F514" s="258"/>
      <c r="G514" s="258"/>
      <c r="H514" s="260"/>
      <c r="I514" s="2" t="n">
        <f aca="false">E514-H514</f>
        <v>146.64</v>
      </c>
      <c r="J514" s="137"/>
      <c r="N514" s="139"/>
      <c r="O514" s="139"/>
      <c r="P514" s="139"/>
    </row>
    <row r="515" s="234" customFormat="true" ht="16.5" hidden="false" customHeight="true" outlineLevel="0" collapsed="false">
      <c r="A515" s="236" t="s">
        <v>433</v>
      </c>
      <c r="B515" s="237" t="n">
        <v>6</v>
      </c>
      <c r="C515" s="237" t="s">
        <v>345</v>
      </c>
      <c r="D515" s="239" t="n">
        <v>15.88</v>
      </c>
      <c r="E515" s="239" t="n">
        <f aca="false">D515*B515</f>
        <v>95.28</v>
      </c>
      <c r="F515" s="258"/>
      <c r="G515" s="258"/>
      <c r="H515" s="260"/>
      <c r="I515" s="2" t="n">
        <f aca="false">E515-H515</f>
        <v>95.28</v>
      </c>
      <c r="J515" s="137"/>
      <c r="N515" s="139"/>
      <c r="O515" s="139"/>
      <c r="P515" s="139"/>
    </row>
    <row r="516" s="234" customFormat="true" ht="16.5" hidden="false" customHeight="true" outlineLevel="0" collapsed="false">
      <c r="A516" s="236" t="s">
        <v>434</v>
      </c>
      <c r="B516" s="237" t="n">
        <v>12</v>
      </c>
      <c r="C516" s="237" t="s">
        <v>345</v>
      </c>
      <c r="D516" s="239" t="n">
        <v>17.46</v>
      </c>
      <c r="E516" s="239" t="n">
        <f aca="false">D516*B516</f>
        <v>209.52</v>
      </c>
      <c r="F516" s="258"/>
      <c r="G516" s="258"/>
      <c r="H516" s="260"/>
      <c r="I516" s="2" t="n">
        <f aca="false">E516-H516</f>
        <v>209.52</v>
      </c>
      <c r="J516" s="137"/>
      <c r="N516" s="139"/>
      <c r="O516" s="139"/>
      <c r="P516" s="139"/>
    </row>
    <row r="517" s="234" customFormat="true" ht="16.5" hidden="false" customHeight="true" outlineLevel="0" collapsed="false">
      <c r="A517" s="236" t="s">
        <v>435</v>
      </c>
      <c r="B517" s="237" t="n">
        <v>12</v>
      </c>
      <c r="C517" s="237" t="s">
        <v>436</v>
      </c>
      <c r="D517" s="239" t="n">
        <v>11.19</v>
      </c>
      <c r="E517" s="239" t="n">
        <f aca="false">D517*B517</f>
        <v>134.28</v>
      </c>
      <c r="F517" s="258"/>
      <c r="G517" s="258"/>
      <c r="H517" s="260"/>
      <c r="I517" s="2" t="n">
        <f aca="false">E517-H517</f>
        <v>134.28</v>
      </c>
      <c r="J517" s="137"/>
      <c r="N517" s="139"/>
      <c r="O517" s="139"/>
      <c r="P517" s="139"/>
    </row>
    <row r="518" s="234" customFormat="true" ht="16.5" hidden="false" customHeight="true" outlineLevel="0" collapsed="false">
      <c r="A518" s="236" t="s">
        <v>437</v>
      </c>
      <c r="B518" s="237" t="n">
        <v>25</v>
      </c>
      <c r="C518" s="237" t="s">
        <v>438</v>
      </c>
      <c r="D518" s="239" t="n">
        <v>26.08</v>
      </c>
      <c r="E518" s="239" t="n">
        <f aca="false">D518*B518</f>
        <v>652</v>
      </c>
      <c r="F518" s="258"/>
      <c r="G518" s="258"/>
      <c r="H518" s="260"/>
      <c r="I518" s="2" t="n">
        <f aca="false">E518-H518</f>
        <v>652</v>
      </c>
      <c r="J518" s="137"/>
      <c r="N518" s="139"/>
      <c r="O518" s="139"/>
      <c r="P518" s="139"/>
    </row>
    <row r="519" s="234" customFormat="true" ht="16.5" hidden="false" customHeight="true" outlineLevel="0" collapsed="false">
      <c r="A519" s="236" t="s">
        <v>439</v>
      </c>
      <c r="B519" s="237" t="n">
        <v>6</v>
      </c>
      <c r="C519" s="237" t="s">
        <v>57</v>
      </c>
      <c r="D519" s="239" t="n">
        <v>57.48</v>
      </c>
      <c r="E519" s="239" t="n">
        <f aca="false">D519*B519</f>
        <v>344.88</v>
      </c>
      <c r="F519" s="258"/>
      <c r="G519" s="258"/>
      <c r="H519" s="260"/>
      <c r="I519" s="2" t="n">
        <f aca="false">E519-H519</f>
        <v>344.88</v>
      </c>
      <c r="J519" s="137"/>
      <c r="N519" s="139"/>
      <c r="O519" s="139"/>
      <c r="P519" s="139"/>
    </row>
    <row r="520" s="234" customFormat="true" ht="16.5" hidden="false" customHeight="true" outlineLevel="0" collapsed="false">
      <c r="A520" s="236" t="s">
        <v>440</v>
      </c>
      <c r="B520" s="237" t="n">
        <v>6</v>
      </c>
      <c r="C520" s="237" t="s">
        <v>345</v>
      </c>
      <c r="D520" s="239" t="n">
        <v>10.79</v>
      </c>
      <c r="E520" s="239" t="n">
        <f aca="false">D520*B520</f>
        <v>64.74</v>
      </c>
      <c r="F520" s="258"/>
      <c r="G520" s="258"/>
      <c r="H520" s="260"/>
      <c r="I520" s="2" t="n">
        <f aca="false">E520-H520</f>
        <v>64.74</v>
      </c>
      <c r="J520" s="137"/>
      <c r="N520" s="139"/>
      <c r="O520" s="139"/>
      <c r="P520" s="139"/>
    </row>
    <row r="521" s="234" customFormat="true" ht="16.5" hidden="false" customHeight="true" outlineLevel="0" collapsed="false">
      <c r="A521" s="236" t="s">
        <v>441</v>
      </c>
      <c r="B521" s="237" t="n">
        <v>6</v>
      </c>
      <c r="C521" s="237" t="s">
        <v>57</v>
      </c>
      <c r="D521" s="239" t="n">
        <v>38.47</v>
      </c>
      <c r="E521" s="239" t="n">
        <f aca="false">D521*B521</f>
        <v>230.82</v>
      </c>
      <c r="F521" s="274"/>
      <c r="G521" s="274"/>
      <c r="H521" s="261"/>
      <c r="I521" s="2" t="n">
        <f aca="false">E521-H521</f>
        <v>230.82</v>
      </c>
      <c r="J521" s="137"/>
      <c r="N521" s="139"/>
      <c r="O521" s="139"/>
      <c r="P521" s="139"/>
    </row>
    <row r="522" s="234" customFormat="true" ht="16.5" hidden="false" customHeight="true" outlineLevel="0" collapsed="false">
      <c r="A522" s="236" t="s">
        <v>442</v>
      </c>
      <c r="B522" s="237" t="n">
        <v>4</v>
      </c>
      <c r="C522" s="237" t="s">
        <v>57</v>
      </c>
      <c r="D522" s="239" t="n">
        <v>250</v>
      </c>
      <c r="E522" s="239" t="n">
        <f aca="false">D522*B522</f>
        <v>1000</v>
      </c>
      <c r="F522" s="257"/>
      <c r="G522" s="258"/>
      <c r="H522" s="269" t="n">
        <v>1000</v>
      </c>
      <c r="I522" s="2" t="n">
        <f aca="false">E522-H522</f>
        <v>0</v>
      </c>
      <c r="J522" s="137"/>
      <c r="N522" s="139"/>
      <c r="O522" s="139"/>
      <c r="P522" s="139"/>
    </row>
    <row r="523" s="234" customFormat="true" ht="16.5" hidden="false" customHeight="true" outlineLevel="0" collapsed="false">
      <c r="A523" s="205" t="s">
        <v>9</v>
      </c>
      <c r="B523" s="275"/>
      <c r="C523" s="275"/>
      <c r="D523" s="275"/>
      <c r="E523" s="276" t="n">
        <f aca="false">E318+E323+E335+E373+E452</f>
        <v>1450800</v>
      </c>
      <c r="F523" s="16"/>
      <c r="G523" s="16"/>
      <c r="H523" s="223" t="n">
        <f aca="false">SUM(H318:H522)</f>
        <v>1135337.53</v>
      </c>
      <c r="I523" s="2" t="n">
        <f aca="false">E523-H523</f>
        <v>315462.47</v>
      </c>
      <c r="J523" s="3"/>
      <c r="N523" s="139"/>
      <c r="O523" s="139"/>
      <c r="P523" s="139"/>
    </row>
    <row r="524" customFormat="false" ht="18.75" hidden="false" customHeight="false" outlineLevel="0" collapsed="false">
      <c r="A524" s="16"/>
      <c r="B524" s="16"/>
      <c r="C524" s="16"/>
      <c r="D524" s="16"/>
      <c r="E524" s="16"/>
      <c r="F524" s="16"/>
      <c r="G524" s="16"/>
      <c r="J524" s="183"/>
    </row>
    <row r="525" customFormat="false" ht="20.25" hidden="false" customHeight="false" outlineLevel="0" collapsed="false">
      <c r="A525" s="277" t="s">
        <v>443</v>
      </c>
      <c r="B525" s="278" t="n">
        <f aca="false">D12+D19+D29+E37+D44+E86+E96+E124+E195+E239+E260+E523+E312+E131</f>
        <v>51832775</v>
      </c>
      <c r="C525" s="277" t="s">
        <v>444</v>
      </c>
      <c r="D525" s="16"/>
      <c r="E525" s="16"/>
      <c r="F525" s="16"/>
      <c r="G525" s="16"/>
    </row>
    <row r="526" customFormat="false" ht="18.75" hidden="false" customHeight="false" outlineLevel="0" collapsed="false">
      <c r="A526" s="279"/>
      <c r="B526" s="280"/>
      <c r="C526" s="279"/>
      <c r="D526" s="16"/>
      <c r="E526" s="16"/>
      <c r="F526" s="16"/>
      <c r="G526" s="16"/>
      <c r="I526" s="2" t="n">
        <f aca="false">1450800-E523</f>
        <v>0</v>
      </c>
    </row>
    <row r="527" customFormat="false" ht="18.75" hidden="false" customHeight="false" outlineLevel="0" collapsed="false">
      <c r="A527" s="279"/>
      <c r="B527" s="280"/>
      <c r="C527" s="279"/>
      <c r="D527" s="16"/>
      <c r="E527" s="16"/>
      <c r="F527" s="16"/>
      <c r="G527" s="16"/>
    </row>
    <row r="528" customFormat="false" ht="18.75" hidden="false" customHeight="false" outlineLevel="0" collapsed="false">
      <c r="A528" s="279"/>
      <c r="B528" s="280"/>
      <c r="C528" s="279"/>
      <c r="D528" s="281"/>
      <c r="E528" s="16"/>
      <c r="F528" s="16"/>
      <c r="G528" s="16"/>
    </row>
    <row r="529" customFormat="false" ht="18.75" hidden="false" customHeight="false" outlineLevel="0" collapsed="false">
      <c r="A529" s="279"/>
      <c r="B529" s="280"/>
      <c r="C529" s="279"/>
      <c r="D529" s="270"/>
      <c r="E529" s="16"/>
      <c r="F529" s="16"/>
      <c r="G529" s="16"/>
    </row>
    <row r="530" customFormat="false" ht="18.75" hidden="false" customHeight="false" outlineLevel="0" collapsed="false">
      <c r="A530" s="16"/>
      <c r="B530" s="16"/>
      <c r="C530" s="16"/>
      <c r="D530" s="16"/>
      <c r="E530" s="16"/>
      <c r="F530" s="16"/>
      <c r="G530" s="16"/>
    </row>
    <row r="531" customFormat="false" ht="23.25" hidden="false" customHeight="false" outlineLevel="0" collapsed="false">
      <c r="A531" s="282" t="s">
        <v>445</v>
      </c>
      <c r="B531" s="282"/>
      <c r="C531" s="282"/>
      <c r="D531" s="282"/>
      <c r="E531" s="282"/>
      <c r="F531" s="282"/>
      <c r="G531" s="282"/>
    </row>
    <row r="532" customFormat="false" ht="23.25" hidden="false" customHeight="false" outlineLevel="0" collapsed="false">
      <c r="A532" s="283" t="s">
        <v>446</v>
      </c>
      <c r="B532" s="283"/>
      <c r="C532" s="283"/>
      <c r="D532" s="283"/>
      <c r="E532" s="283"/>
      <c r="F532" s="283"/>
      <c r="G532" s="283"/>
    </row>
    <row r="533" customFormat="false" ht="23.25" hidden="false" customHeight="false" outlineLevel="0" collapsed="false">
      <c r="A533" s="283" t="s">
        <v>447</v>
      </c>
      <c r="B533" s="283"/>
      <c r="C533" s="283"/>
      <c r="D533" s="283"/>
      <c r="E533" s="283"/>
      <c r="F533" s="283"/>
      <c r="G533" s="283"/>
    </row>
    <row r="534" customFormat="false" ht="22.5" hidden="false" customHeight="false" outlineLevel="0" collapsed="false">
      <c r="A534" s="284"/>
      <c r="B534" s="284"/>
      <c r="C534" s="284"/>
      <c r="D534" s="284"/>
      <c r="E534" s="284"/>
      <c r="F534" s="284"/>
      <c r="G534" s="284"/>
    </row>
    <row r="535" customFormat="false" ht="22.5" hidden="false" customHeight="false" outlineLevel="0" collapsed="false">
      <c r="A535" s="284"/>
      <c r="B535" s="284"/>
      <c r="C535" s="284"/>
      <c r="D535" s="284"/>
      <c r="E535" s="284"/>
      <c r="F535" s="284"/>
      <c r="G535" s="284"/>
    </row>
    <row r="536" customFormat="false" ht="15.75" hidden="false" customHeight="false" outlineLevel="0" collapsed="false">
      <c r="A536" s="55" t="s">
        <v>448</v>
      </c>
    </row>
  </sheetData>
  <mergeCells count="79">
    <mergeCell ref="A3:G3"/>
    <mergeCell ref="A5:E5"/>
    <mergeCell ref="A9:A10"/>
    <mergeCell ref="B9:B10"/>
    <mergeCell ref="C9:C10"/>
    <mergeCell ref="D9:E10"/>
    <mergeCell ref="D11:E11"/>
    <mergeCell ref="D12:E12"/>
    <mergeCell ref="A16:A17"/>
    <mergeCell ref="B16:B17"/>
    <mergeCell ref="C16:C17"/>
    <mergeCell ref="D16:E17"/>
    <mergeCell ref="D18:E18"/>
    <mergeCell ref="D19:E19"/>
    <mergeCell ref="A21:E21"/>
    <mergeCell ref="A25:A26"/>
    <mergeCell ref="B25:B26"/>
    <mergeCell ref="C25:C26"/>
    <mergeCell ref="D25:E26"/>
    <mergeCell ref="D27:E27"/>
    <mergeCell ref="D28:E28"/>
    <mergeCell ref="D29:E29"/>
    <mergeCell ref="A33:A34"/>
    <mergeCell ref="B33:B34"/>
    <mergeCell ref="C33:C34"/>
    <mergeCell ref="D33:D34"/>
    <mergeCell ref="E33:E34"/>
    <mergeCell ref="A41:A42"/>
    <mergeCell ref="B41:B42"/>
    <mergeCell ref="C41:C42"/>
    <mergeCell ref="D41:E42"/>
    <mergeCell ref="D43:E43"/>
    <mergeCell ref="D44:E44"/>
    <mergeCell ref="A48:A49"/>
    <mergeCell ref="B48:B49"/>
    <mergeCell ref="C48:C49"/>
    <mergeCell ref="D48:D49"/>
    <mergeCell ref="E48:E49"/>
    <mergeCell ref="A90:A91"/>
    <mergeCell ref="B90:B91"/>
    <mergeCell ref="C90:C91"/>
    <mergeCell ref="D90:D91"/>
    <mergeCell ref="E90:E91"/>
    <mergeCell ref="A100:A101"/>
    <mergeCell ref="B100:B101"/>
    <mergeCell ref="C100:C101"/>
    <mergeCell ref="D100:D101"/>
    <mergeCell ref="E100:E101"/>
    <mergeCell ref="B124:D124"/>
    <mergeCell ref="A128:A129"/>
    <mergeCell ref="B128:B129"/>
    <mergeCell ref="C128:C129"/>
    <mergeCell ref="D128:D129"/>
    <mergeCell ref="E128:E129"/>
    <mergeCell ref="A135:A136"/>
    <mergeCell ref="B135:B136"/>
    <mergeCell ref="C135:C136"/>
    <mergeCell ref="D135:D136"/>
    <mergeCell ref="E135:E136"/>
    <mergeCell ref="A199:A200"/>
    <mergeCell ref="B199:B200"/>
    <mergeCell ref="C199:C200"/>
    <mergeCell ref="D199:D200"/>
    <mergeCell ref="E199:E200"/>
    <mergeCell ref="A243:A244"/>
    <mergeCell ref="B243:B244"/>
    <mergeCell ref="C243:C244"/>
    <mergeCell ref="D243:D244"/>
    <mergeCell ref="E243:E244"/>
    <mergeCell ref="A264:A265"/>
    <mergeCell ref="B264:B265"/>
    <mergeCell ref="C264:C265"/>
    <mergeCell ref="D264:D265"/>
    <mergeCell ref="E264:E265"/>
    <mergeCell ref="A316:A317"/>
    <mergeCell ref="B316:B317"/>
    <mergeCell ref="C316:C317"/>
    <mergeCell ref="D316:D317"/>
    <mergeCell ref="E316:E317"/>
  </mergeCells>
  <conditionalFormatting sqref="I529">
    <cfRule type="cellIs" priority="2" operator="notEqual" aboveAverage="0" equalAverage="0" bottom="0" percent="0" rank="0" text="" dxfId="0">
      <formula>0</formula>
    </cfRule>
  </conditionalFormatting>
  <conditionalFormatting sqref="J524">
    <cfRule type="cellIs" priority="3" operator="notEqual" aboveAverage="0" equalAverage="0" bottom="0" percent="0" rank="0" text="" dxfId="1">
      <formula>0</formula>
    </cfRule>
  </conditionalFormatting>
  <conditionalFormatting sqref="I318:I522 I245:I259 I137:I194 I266 I201:I239 I286:I305">
    <cfRule type="cellIs" priority="4" operator="lessThan" aboveAverage="0" equalAverage="0" bottom="0" percent="0" rank="0" text="" dxfId="2">
      <formula>0</formula>
    </cfRule>
  </conditionalFormatting>
  <conditionalFormatting sqref="H313">
    <cfRule type="cellIs" priority="5" operator="notEqual" aboveAverage="0" equalAverage="0" bottom="0" percent="0" rank="0" text="" dxfId="3">
      <formula>0</formula>
    </cfRule>
  </conditionalFormatting>
  <conditionalFormatting sqref="H261">
    <cfRule type="cellIs" priority="6" operator="notEqual" aboveAverage="0" equalAverage="0" bottom="0" percent="0" rank="0" text="" dxfId="4">
      <formula>0</formula>
    </cfRule>
  </conditionalFormatting>
  <conditionalFormatting sqref="J239">
    <cfRule type="cellIs" priority="7" operator="not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54166666666667" right="0" top="0.379861111111111" bottom="0.389583333333333" header="0.511811023622047" footer="0.179861111111111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41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5" activeCellId="0" sqref="H5:I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15.28"/>
    <col collapsed="false" customWidth="true" hidden="false" outlineLevel="0" max="3" min="3" style="1" width="16.13"/>
    <col collapsed="false" customWidth="true" hidden="false" outlineLevel="0" max="4" min="4" style="1" width="16.99"/>
    <col collapsed="false" customWidth="true" hidden="false" outlineLevel="0" max="5" min="5" style="1" width="19.85"/>
    <col collapsed="false" customWidth="true" hidden="true" outlineLevel="0" max="6" min="6" style="1" width="13.41"/>
    <col collapsed="false" customWidth="false" hidden="true" outlineLevel="0" max="7" min="7" style="1" width="9.14"/>
    <col collapsed="false" customWidth="true" hidden="false" outlineLevel="0" max="8" min="8" style="1" width="15.41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4"/>
      <c r="G1" s="4"/>
    </row>
    <row r="2" customFormat="false" ht="12.75" hidden="false" customHeight="false" outlineLevel="0" collapsed="false">
      <c r="F2" s="4"/>
      <c r="G2" s="4"/>
    </row>
    <row r="3" customFormat="false" ht="24" hidden="false" customHeight="false" outlineLevel="0" collapsed="false">
      <c r="A3" s="285" t="s">
        <v>0</v>
      </c>
      <c r="B3" s="285"/>
      <c r="C3" s="285"/>
      <c r="D3" s="285"/>
      <c r="E3" s="285"/>
      <c r="F3" s="285"/>
      <c r="G3" s="285"/>
    </row>
    <row r="4" customFormat="false" ht="12" hidden="false" customHeight="false" outlineLevel="0" collapsed="false">
      <c r="F4" s="286"/>
      <c r="G4" s="286"/>
    </row>
    <row r="5" customFormat="false" ht="12" hidden="false" customHeight="false" outlineLevel="0" collapsed="false">
      <c r="F5" s="286"/>
      <c r="G5" s="286"/>
    </row>
    <row r="6" customFormat="false" ht="45" hidden="false" customHeight="true" outlineLevel="0" collapsed="false">
      <c r="A6" s="287" t="s">
        <v>525</v>
      </c>
      <c r="B6" s="287"/>
      <c r="C6" s="287"/>
      <c r="D6" s="287"/>
      <c r="E6" s="287"/>
      <c r="F6" s="286"/>
      <c r="G6" s="286"/>
    </row>
    <row r="7" customFormat="false" ht="12" hidden="false" customHeight="false" outlineLevel="0" collapsed="false">
      <c r="F7" s="286"/>
      <c r="G7" s="286"/>
    </row>
    <row r="8" customFormat="false" ht="12" hidden="false" customHeight="false" outlineLevel="0" collapsed="false">
      <c r="F8" s="286"/>
      <c r="G8" s="286"/>
    </row>
    <row r="9" s="16" customFormat="true" ht="39.75" hidden="false" customHeight="true" outlineLevel="0" collapsed="false">
      <c r="A9" s="288" t="s">
        <v>450</v>
      </c>
      <c r="B9" s="288"/>
      <c r="C9" s="288"/>
      <c r="D9" s="288"/>
      <c r="E9" s="288"/>
      <c r="F9" s="289"/>
      <c r="G9" s="289"/>
    </row>
    <row r="10" customFormat="false" ht="12" hidden="false" customHeight="false" outlineLevel="0" collapsed="false">
      <c r="F10" s="286"/>
      <c r="G10" s="286"/>
    </row>
    <row r="11" customFormat="false" ht="12" hidden="false" customHeight="true" outlineLevel="0" collapsed="false">
      <c r="A11" s="16"/>
      <c r="B11" s="16"/>
      <c r="C11" s="16"/>
      <c r="D11" s="16"/>
      <c r="E11" s="16"/>
      <c r="F11" s="16"/>
      <c r="G11" s="16"/>
    </row>
    <row r="12" customFormat="false" ht="42.75" hidden="false" customHeight="true" outlineLevel="0" collapsed="false">
      <c r="A12" s="297" t="s">
        <v>165</v>
      </c>
      <c r="B12" s="297"/>
      <c r="C12" s="297"/>
      <c r="D12" s="297"/>
      <c r="E12" s="297"/>
      <c r="F12" s="16"/>
      <c r="G12" s="16"/>
    </row>
    <row r="13" customFormat="false" ht="18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8.75" hidden="false" customHeight="true" outlineLevel="0" collapsed="false">
      <c r="A14" s="204" t="s">
        <v>4</v>
      </c>
      <c r="B14" s="204" t="s">
        <v>25</v>
      </c>
      <c r="C14" s="204" t="s">
        <v>71</v>
      </c>
      <c r="D14" s="204" t="s">
        <v>7</v>
      </c>
      <c r="E14" s="204" t="s">
        <v>7</v>
      </c>
      <c r="F14" s="16"/>
      <c r="G14" s="16"/>
    </row>
    <row r="15" customFormat="false" ht="18.75" hidden="false" customHeight="false" outlineLevel="0" collapsed="false">
      <c r="A15" s="204"/>
      <c r="B15" s="204"/>
      <c r="C15" s="204"/>
      <c r="D15" s="204"/>
      <c r="E15" s="204"/>
      <c r="F15" s="16"/>
      <c r="G15" s="16"/>
    </row>
    <row r="16" s="139" customFormat="true" ht="72.75" hidden="false" customHeight="true" outlineLevel="0" collapsed="false">
      <c r="A16" s="307" t="s">
        <v>526</v>
      </c>
      <c r="B16" s="360" t="n">
        <v>1</v>
      </c>
      <c r="C16" s="360"/>
      <c r="D16" s="361" t="n">
        <v>214000</v>
      </c>
      <c r="E16" s="362" t="n">
        <f aca="false">D16</f>
        <v>214000</v>
      </c>
      <c r="F16" s="234"/>
      <c r="G16" s="234"/>
    </row>
    <row r="17" customFormat="false" ht="18.75" hidden="false" customHeight="false" outlineLevel="0" collapsed="false">
      <c r="A17" s="205" t="s">
        <v>9</v>
      </c>
      <c r="B17" s="275"/>
      <c r="C17" s="275"/>
      <c r="D17" s="290"/>
      <c r="E17" s="291" t="n">
        <f aca="false">E16</f>
        <v>214000</v>
      </c>
      <c r="F17" s="16"/>
      <c r="G17" s="16"/>
    </row>
    <row r="18" customFormat="false" ht="20.25" hidden="false" customHeight="true" outlineLevel="0" collapsed="false">
      <c r="A18" s="16"/>
      <c r="B18" s="16"/>
      <c r="C18" s="16"/>
      <c r="D18" s="16"/>
      <c r="E18" s="16"/>
      <c r="F18" s="16"/>
      <c r="G18" s="16"/>
    </row>
    <row r="19" customFormat="false" ht="18.75" hidden="false" customHeight="true" outlineLevel="0" collapsed="false">
      <c r="A19" s="201"/>
      <c r="B19" s="202"/>
      <c r="C19" s="202"/>
      <c r="D19" s="202"/>
      <c r="E19" s="202"/>
      <c r="F19" s="16"/>
      <c r="G19" s="16"/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20.25" hidden="false" customHeight="false" outlineLevel="0" collapsed="false">
      <c r="A21" s="277" t="s">
        <v>443</v>
      </c>
      <c r="B21" s="278" t="n">
        <f aca="false">E17</f>
        <v>214000</v>
      </c>
      <c r="C21" s="277" t="s">
        <v>444</v>
      </c>
      <c r="D21" s="16"/>
      <c r="E21" s="16"/>
      <c r="F21" s="16"/>
      <c r="G21" s="16"/>
    </row>
    <row r="22" customFormat="false" ht="18.75" hidden="false" customHeight="false" outlineLevel="0" collapsed="false">
      <c r="A22" s="279"/>
      <c r="B22" s="280"/>
      <c r="C22" s="279"/>
      <c r="D22" s="16"/>
      <c r="E22" s="16"/>
      <c r="F22" s="16"/>
      <c r="G22" s="16"/>
    </row>
    <row r="23" customFormat="false" ht="18.75" hidden="false" customHeight="false" outlineLevel="0" collapsed="false">
      <c r="A23" s="279"/>
      <c r="B23" s="280"/>
      <c r="C23" s="279"/>
      <c r="D23" s="16"/>
      <c r="E23" s="16"/>
      <c r="F23" s="16"/>
      <c r="G23" s="16"/>
    </row>
    <row r="24" customFormat="false" ht="18.75" hidden="false" customHeight="false" outlineLevel="0" collapsed="false">
      <c r="A24" s="279"/>
      <c r="B24" s="280"/>
      <c r="C24" s="279"/>
      <c r="D24" s="16"/>
      <c r="E24" s="16"/>
      <c r="F24" s="16"/>
      <c r="G24" s="16"/>
    </row>
    <row r="25" customFormat="false" ht="18.75" hidden="false" customHeight="false" outlineLevel="0" collapsed="false">
      <c r="A25" s="279"/>
      <c r="B25" s="280"/>
      <c r="C25" s="279"/>
      <c r="D25" s="16"/>
      <c r="E25" s="16"/>
      <c r="F25" s="16"/>
      <c r="G25" s="16"/>
    </row>
    <row r="26" customFormat="false" ht="18.75" hidden="false" customHeight="false" outlineLevel="0" collapsed="false">
      <c r="A26" s="16"/>
      <c r="B26" s="16"/>
      <c r="C26" s="16"/>
      <c r="D26" s="16"/>
      <c r="E26" s="16"/>
      <c r="F26" s="16"/>
      <c r="G26" s="16"/>
    </row>
    <row r="27" customFormat="false" ht="23.25" hidden="false" customHeight="true" outlineLevel="0" collapsed="false">
      <c r="A27" s="282" t="s">
        <v>445</v>
      </c>
      <c r="B27" s="282"/>
      <c r="C27" s="282"/>
      <c r="D27" s="282"/>
      <c r="E27" s="282"/>
      <c r="F27" s="282"/>
      <c r="G27" s="282"/>
    </row>
    <row r="28" customFormat="false" ht="23.25" hidden="false" customHeight="true" outlineLevel="0" collapsed="false">
      <c r="A28" s="292" t="s">
        <v>446</v>
      </c>
      <c r="B28" s="292"/>
      <c r="C28" s="292"/>
      <c r="D28" s="292"/>
      <c r="E28" s="292"/>
      <c r="F28" s="292"/>
      <c r="G28" s="292"/>
    </row>
    <row r="29" customFormat="false" ht="15" hidden="true" customHeight="true" outlineLevel="0" collapsed="false">
      <c r="A29" s="293" t="s">
        <v>454</v>
      </c>
      <c r="B29" s="3" t="s">
        <v>455</v>
      </c>
      <c r="C29" s="3"/>
      <c r="D29" s="3" t="s">
        <v>456</v>
      </c>
      <c r="E29" s="294"/>
      <c r="F29" s="3"/>
    </row>
    <row r="30" customFormat="false" ht="15" hidden="true" customHeight="true" outlineLevel="0" collapsed="false">
      <c r="A30" s="3"/>
      <c r="B30" s="295" t="s">
        <v>457</v>
      </c>
      <c r="C30" s="295"/>
      <c r="D30" s="295" t="s">
        <v>458</v>
      </c>
      <c r="E30" s="295"/>
      <c r="F30" s="3"/>
    </row>
    <row r="31" customFormat="false" ht="15" hidden="true" customHeight="true" outlineLevel="0" collapsed="false">
      <c r="A31" s="3"/>
      <c r="B31" s="3"/>
      <c r="C31" s="3"/>
      <c r="D31" s="3"/>
      <c r="E31" s="3"/>
      <c r="F31" s="3"/>
    </row>
    <row r="32" customFormat="false" ht="15" hidden="true" customHeight="true" outlineLevel="0" collapsed="false">
      <c r="A32" s="3"/>
      <c r="B32" s="3"/>
      <c r="C32" s="3"/>
      <c r="D32" s="3"/>
      <c r="E32" s="3"/>
      <c r="F32" s="3"/>
    </row>
    <row r="33" customFormat="false" ht="15" hidden="true" customHeight="true" outlineLevel="0" collapsed="false">
      <c r="A33" s="3" t="s">
        <v>459</v>
      </c>
      <c r="B33" s="3"/>
      <c r="C33" s="3"/>
      <c r="D33" s="3"/>
      <c r="E33" s="3"/>
      <c r="F33" s="3"/>
    </row>
    <row r="34" customFormat="false" ht="22.5" hidden="false" customHeight="true" outlineLevel="0" collapsed="false">
      <c r="A34" s="292" t="s">
        <v>460</v>
      </c>
      <c r="B34" s="292"/>
      <c r="C34" s="292"/>
      <c r="D34" s="292"/>
      <c r="E34" s="292"/>
      <c r="F34" s="292"/>
      <c r="G34" s="292"/>
    </row>
    <row r="35" customFormat="false" ht="22.5" hidden="false" customHeight="false" outlineLevel="0" collapsed="false">
      <c r="A35" s="284"/>
      <c r="B35" s="284"/>
      <c r="C35" s="284"/>
      <c r="D35" s="284"/>
      <c r="E35" s="284"/>
      <c r="F35" s="284"/>
      <c r="G35" s="284"/>
    </row>
    <row r="36" customFormat="false" ht="22.5" hidden="false" customHeight="false" outlineLevel="0" collapsed="false">
      <c r="A36" s="284"/>
      <c r="B36" s="284"/>
      <c r="C36" s="284"/>
      <c r="D36" s="284"/>
      <c r="E36" s="284"/>
      <c r="F36" s="284"/>
      <c r="G36" s="284"/>
    </row>
  </sheetData>
  <mergeCells count="13">
    <mergeCell ref="A3:G3"/>
    <mergeCell ref="A6:E6"/>
    <mergeCell ref="A9:E9"/>
    <mergeCell ref="A12:E12"/>
    <mergeCell ref="A14:A15"/>
    <mergeCell ref="B14:B15"/>
    <mergeCell ref="C14:C15"/>
    <mergeCell ref="D14:D15"/>
    <mergeCell ref="E14:E15"/>
    <mergeCell ref="A28:G28"/>
    <mergeCell ref="B30:C30"/>
    <mergeCell ref="D30:E30"/>
    <mergeCell ref="A34:G34"/>
  </mergeCells>
  <printOptions headings="false" gridLines="false" gridLinesSet="true" horizontalCentered="false" verticalCentered="false"/>
  <pageMargins left="0.45" right="0.509722222222222" top="0.39375" bottom="0.379861111111111" header="0.511811023622047" footer="0.17986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6" activeCellId="0" sqref="C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15.28"/>
    <col collapsed="false" customWidth="true" hidden="false" outlineLevel="0" max="3" min="3" style="1" width="16.13"/>
    <col collapsed="false" customWidth="true" hidden="false" outlineLevel="0" max="4" min="4" style="1" width="16.99"/>
    <col collapsed="false" customWidth="true" hidden="false" outlineLevel="0" max="5" min="5" style="1" width="19.85"/>
    <col collapsed="false" customWidth="true" hidden="true" outlineLevel="0" max="6" min="6" style="1" width="13.41"/>
    <col collapsed="false" customWidth="false" hidden="true" outlineLevel="0" max="7" min="7" style="1" width="9.14"/>
    <col collapsed="false" customWidth="true" hidden="false" outlineLevel="0" max="8" min="8" style="1" width="15.41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4"/>
      <c r="G1" s="4"/>
    </row>
    <row r="2" customFormat="false" ht="12.75" hidden="false" customHeight="false" outlineLevel="0" collapsed="false">
      <c r="F2" s="4"/>
      <c r="G2" s="4"/>
    </row>
    <row r="3" customFormat="false" ht="24" hidden="false" customHeight="false" outlineLevel="0" collapsed="false">
      <c r="A3" s="285" t="s">
        <v>0</v>
      </c>
      <c r="B3" s="285"/>
      <c r="C3" s="285"/>
      <c r="D3" s="285"/>
      <c r="E3" s="285"/>
      <c r="F3" s="285"/>
      <c r="G3" s="285"/>
    </row>
    <row r="4" customFormat="false" ht="12" hidden="false" customHeight="false" outlineLevel="0" collapsed="false">
      <c r="F4" s="286"/>
      <c r="G4" s="286"/>
    </row>
    <row r="5" customFormat="false" ht="12" hidden="false" customHeight="false" outlineLevel="0" collapsed="false">
      <c r="F5" s="286"/>
      <c r="G5" s="286"/>
    </row>
    <row r="6" customFormat="false" ht="57" hidden="false" customHeight="true" outlineLevel="0" collapsed="false">
      <c r="A6" s="287" t="s">
        <v>527</v>
      </c>
      <c r="B6" s="287"/>
      <c r="C6" s="287"/>
      <c r="D6" s="287"/>
      <c r="E6" s="287"/>
      <c r="F6" s="286"/>
      <c r="G6" s="286"/>
    </row>
    <row r="7" customFormat="false" ht="12" hidden="false" customHeight="false" outlineLevel="0" collapsed="false">
      <c r="F7" s="286"/>
      <c r="G7" s="286"/>
    </row>
    <row r="8" customFormat="false" ht="12" hidden="false" customHeight="false" outlineLevel="0" collapsed="false">
      <c r="F8" s="286"/>
      <c r="G8" s="286"/>
    </row>
    <row r="9" s="16" customFormat="true" ht="41.25" hidden="false" customHeight="true" outlineLevel="0" collapsed="false">
      <c r="A9" s="288" t="s">
        <v>450</v>
      </c>
      <c r="B9" s="288"/>
      <c r="C9" s="288"/>
      <c r="D9" s="288"/>
      <c r="E9" s="288"/>
      <c r="F9" s="289"/>
      <c r="G9" s="289"/>
    </row>
    <row r="10" customFormat="false" ht="12" hidden="false" customHeight="false" outlineLevel="0" collapsed="false">
      <c r="F10" s="286"/>
      <c r="G10" s="286"/>
    </row>
    <row r="11" customFormat="false" ht="12" hidden="false" customHeight="true" outlineLevel="0" collapsed="false">
      <c r="A11" s="16"/>
      <c r="B11" s="16"/>
      <c r="C11" s="16"/>
      <c r="D11" s="16"/>
      <c r="E11" s="16"/>
      <c r="F11" s="16"/>
      <c r="G11" s="16"/>
    </row>
    <row r="12" customFormat="false" ht="42.75" hidden="false" customHeight="true" outlineLevel="0" collapsed="false">
      <c r="A12" s="297" t="s">
        <v>503</v>
      </c>
      <c r="B12" s="297"/>
      <c r="C12" s="297"/>
      <c r="D12" s="297"/>
      <c r="E12" s="297"/>
      <c r="F12" s="16"/>
      <c r="G12" s="16"/>
    </row>
    <row r="13" customFormat="false" ht="18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8.75" hidden="false" customHeight="true" outlineLevel="0" collapsed="false">
      <c r="A14" s="298" t="s">
        <v>4</v>
      </c>
      <c r="B14" s="299" t="s">
        <v>25</v>
      </c>
      <c r="C14" s="298" t="s">
        <v>71</v>
      </c>
      <c r="D14" s="298" t="s">
        <v>7</v>
      </c>
      <c r="E14" s="298" t="s">
        <v>7</v>
      </c>
      <c r="F14" s="16"/>
      <c r="G14" s="16"/>
    </row>
    <row r="15" customFormat="false" ht="18.75" hidden="false" customHeight="false" outlineLevel="0" collapsed="false">
      <c r="A15" s="298"/>
      <c r="B15" s="299"/>
      <c r="C15" s="298"/>
      <c r="D15" s="298"/>
      <c r="E15" s="298"/>
      <c r="F15" s="16"/>
      <c r="G15" s="16"/>
    </row>
    <row r="16" s="139" customFormat="true" ht="72.75" hidden="false" customHeight="true" outlineLevel="0" collapsed="false">
      <c r="A16" s="307" t="s">
        <v>528</v>
      </c>
      <c r="B16" s="360" t="n">
        <v>2</v>
      </c>
      <c r="C16" s="360" t="s">
        <v>529</v>
      </c>
      <c r="D16" s="361" t="n">
        <v>55000</v>
      </c>
      <c r="E16" s="362" t="n">
        <f aca="false">D16*B16</f>
        <v>110000</v>
      </c>
      <c r="F16" s="234"/>
      <c r="G16" s="234"/>
    </row>
    <row r="17" customFormat="false" ht="18.75" hidden="false" customHeight="false" outlineLevel="0" collapsed="false">
      <c r="A17" s="205" t="s">
        <v>9</v>
      </c>
      <c r="B17" s="275"/>
      <c r="C17" s="275"/>
      <c r="D17" s="290"/>
      <c r="E17" s="291" t="n">
        <f aca="false">E16</f>
        <v>110000</v>
      </c>
      <c r="F17" s="16"/>
      <c r="G17" s="16"/>
    </row>
    <row r="18" customFormat="false" ht="20.25" hidden="false" customHeight="true" outlineLevel="0" collapsed="false">
      <c r="A18" s="16"/>
      <c r="B18" s="16"/>
      <c r="C18" s="16"/>
      <c r="D18" s="16"/>
      <c r="E18" s="16"/>
      <c r="F18" s="16"/>
      <c r="G18" s="16"/>
    </row>
    <row r="19" customFormat="false" ht="18.75" hidden="false" customHeight="true" outlineLevel="0" collapsed="false">
      <c r="A19" s="201"/>
      <c r="B19" s="202"/>
      <c r="C19" s="202"/>
      <c r="D19" s="202"/>
      <c r="E19" s="202"/>
      <c r="F19" s="16"/>
      <c r="G19" s="16"/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20.25" hidden="false" customHeight="false" outlineLevel="0" collapsed="false">
      <c r="A21" s="277" t="s">
        <v>443</v>
      </c>
      <c r="B21" s="278" t="n">
        <f aca="false">E17</f>
        <v>110000</v>
      </c>
      <c r="C21" s="277" t="s">
        <v>444</v>
      </c>
      <c r="D21" s="16"/>
      <c r="E21" s="16"/>
      <c r="F21" s="16"/>
      <c r="G21" s="16"/>
    </row>
    <row r="22" customFormat="false" ht="18.75" hidden="false" customHeight="false" outlineLevel="0" collapsed="false">
      <c r="A22" s="279"/>
      <c r="B22" s="280"/>
      <c r="C22" s="279"/>
      <c r="D22" s="16"/>
      <c r="E22" s="16"/>
      <c r="F22" s="16"/>
      <c r="G22" s="16"/>
    </row>
    <row r="23" customFormat="false" ht="18.75" hidden="false" customHeight="false" outlineLevel="0" collapsed="false">
      <c r="A23" s="279"/>
      <c r="B23" s="280"/>
      <c r="C23" s="279"/>
      <c r="D23" s="16"/>
      <c r="E23" s="16"/>
      <c r="F23" s="16"/>
      <c r="G23" s="16"/>
    </row>
    <row r="24" customFormat="false" ht="18.75" hidden="false" customHeight="false" outlineLevel="0" collapsed="false">
      <c r="A24" s="16"/>
      <c r="B24" s="16"/>
      <c r="C24" s="16"/>
      <c r="D24" s="16"/>
      <c r="E24" s="16"/>
      <c r="F24" s="16"/>
      <c r="G24" s="16"/>
    </row>
    <row r="25" customFormat="false" ht="23.25" hidden="false" customHeight="true" outlineLevel="0" collapsed="false">
      <c r="A25" s="363" t="s">
        <v>445</v>
      </c>
      <c r="B25" s="363"/>
      <c r="C25" s="363"/>
      <c r="D25" s="363"/>
      <c r="E25" s="363"/>
      <c r="F25" s="363"/>
      <c r="G25" s="363"/>
    </row>
    <row r="26" customFormat="false" ht="20.25" hidden="false" customHeight="true" outlineLevel="0" collapsed="false">
      <c r="A26" s="364" t="s">
        <v>446</v>
      </c>
      <c r="B26" s="364"/>
      <c r="C26" s="364"/>
      <c r="D26" s="364"/>
      <c r="E26" s="364"/>
      <c r="F26" s="364"/>
      <c r="G26" s="364"/>
    </row>
    <row r="27" customFormat="false" ht="15" hidden="true" customHeight="true" outlineLevel="0" collapsed="false">
      <c r="A27" s="365" t="s">
        <v>454</v>
      </c>
      <c r="B27" s="363" t="s">
        <v>455</v>
      </c>
      <c r="C27" s="363"/>
      <c r="D27" s="363" t="s">
        <v>456</v>
      </c>
      <c r="E27" s="366"/>
      <c r="F27" s="363"/>
      <c r="G27" s="363"/>
    </row>
    <row r="28" customFormat="false" ht="15" hidden="true" customHeight="true" outlineLevel="0" collapsed="false">
      <c r="A28" s="363"/>
      <c r="B28" s="367" t="s">
        <v>457</v>
      </c>
      <c r="C28" s="367"/>
      <c r="D28" s="367" t="s">
        <v>458</v>
      </c>
      <c r="E28" s="367"/>
      <c r="F28" s="363"/>
      <c r="G28" s="363"/>
    </row>
    <row r="29" customFormat="false" ht="15" hidden="true" customHeight="true" outlineLevel="0" collapsed="false">
      <c r="A29" s="363"/>
      <c r="B29" s="363"/>
      <c r="C29" s="363"/>
      <c r="D29" s="363"/>
      <c r="E29" s="363"/>
      <c r="F29" s="363"/>
      <c r="G29" s="363"/>
    </row>
    <row r="30" customFormat="false" ht="15" hidden="true" customHeight="true" outlineLevel="0" collapsed="false">
      <c r="A30" s="363"/>
      <c r="B30" s="363"/>
      <c r="C30" s="363"/>
      <c r="D30" s="363"/>
      <c r="E30" s="363"/>
      <c r="F30" s="363"/>
      <c r="G30" s="363"/>
    </row>
    <row r="31" customFormat="false" ht="15" hidden="true" customHeight="true" outlineLevel="0" collapsed="false">
      <c r="A31" s="363" t="s">
        <v>459</v>
      </c>
      <c r="B31" s="363"/>
      <c r="C31" s="363"/>
      <c r="D31" s="363"/>
      <c r="E31" s="363"/>
      <c r="F31" s="363"/>
      <c r="G31" s="363"/>
    </row>
    <row r="32" customFormat="false" ht="22.5" hidden="false" customHeight="true" outlineLevel="0" collapsed="false">
      <c r="A32" s="364" t="s">
        <v>530</v>
      </c>
      <c r="B32" s="364"/>
      <c r="C32" s="364"/>
      <c r="D32" s="364"/>
      <c r="E32" s="364"/>
      <c r="F32" s="364"/>
      <c r="G32" s="364"/>
    </row>
    <row r="33" customFormat="false" ht="20.25" hidden="false" customHeight="false" outlineLevel="0" collapsed="false">
      <c r="A33" s="368"/>
      <c r="B33" s="368"/>
      <c r="C33" s="368"/>
      <c r="D33" s="368"/>
      <c r="E33" s="368"/>
      <c r="F33" s="368"/>
      <c r="G33" s="368"/>
    </row>
    <row r="34" customFormat="false" ht="22.5" hidden="false" customHeight="false" outlineLevel="0" collapsed="false">
      <c r="A34" s="284"/>
      <c r="B34" s="284"/>
      <c r="C34" s="284"/>
      <c r="D34" s="284"/>
      <c r="E34" s="284"/>
      <c r="F34" s="284"/>
      <c r="G34" s="284"/>
    </row>
  </sheetData>
  <mergeCells count="13">
    <mergeCell ref="A3:G3"/>
    <mergeCell ref="A6:E6"/>
    <mergeCell ref="A9:E9"/>
    <mergeCell ref="A12:E12"/>
    <mergeCell ref="A14:A15"/>
    <mergeCell ref="B14:B15"/>
    <mergeCell ref="C14:C15"/>
    <mergeCell ref="D14:D15"/>
    <mergeCell ref="E14:E15"/>
    <mergeCell ref="A26:G26"/>
    <mergeCell ref="B28:C28"/>
    <mergeCell ref="D28:E28"/>
    <mergeCell ref="A32:G32"/>
  </mergeCells>
  <printOptions headings="false" gridLines="false" gridLinesSet="true" horizontalCentered="false" verticalCentered="false"/>
  <pageMargins left="0.75" right="0.509722222222222" top="0.39375" bottom="0.379861111111111" header="0.511811023622047" footer="0.17986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B129" activeCellId="0" sqref="B12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15.28"/>
    <col collapsed="false" customWidth="true" hidden="false" outlineLevel="0" max="3" min="3" style="1" width="16.13"/>
    <col collapsed="false" customWidth="true" hidden="false" outlineLevel="0" max="4" min="4" style="1" width="16.99"/>
    <col collapsed="false" customWidth="true" hidden="false" outlineLevel="0" max="5" min="5" style="1" width="19.85"/>
    <col collapsed="false" customWidth="true" hidden="true" outlineLevel="0" max="6" min="6" style="1" width="13.41"/>
    <col collapsed="false" customWidth="false" hidden="true" outlineLevel="0" max="7" min="7" style="1" width="9.14"/>
    <col collapsed="false" customWidth="true" hidden="false" outlineLevel="0" max="8" min="8" style="1" width="15.41"/>
    <col collapsed="false" customWidth="true" hidden="false" outlineLevel="0" max="9" min="9" style="1" width="14.14"/>
    <col collapsed="false" customWidth="false" hidden="false" outlineLevel="0" max="10" min="10" style="1" width="9.14"/>
    <col collapsed="false" customWidth="true" hidden="false" outlineLevel="0" max="11" min="11" style="1" width="12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F1" s="4"/>
      <c r="G1" s="4"/>
    </row>
    <row r="2" customFormat="false" ht="12.75" hidden="false" customHeight="false" outlineLevel="0" collapsed="false">
      <c r="F2" s="4"/>
      <c r="G2" s="4"/>
    </row>
    <row r="3" customFormat="false" ht="24" hidden="false" customHeight="false" outlineLevel="0" collapsed="false">
      <c r="A3" s="285" t="s">
        <v>0</v>
      </c>
      <c r="B3" s="285"/>
      <c r="C3" s="285"/>
      <c r="D3" s="285"/>
      <c r="E3" s="285"/>
      <c r="F3" s="285"/>
      <c r="G3" s="285"/>
    </row>
    <row r="4" customFormat="false" ht="12" hidden="false" customHeight="false" outlineLevel="0" collapsed="false">
      <c r="F4" s="286"/>
      <c r="G4" s="286"/>
    </row>
    <row r="5" customFormat="false" ht="12" hidden="false" customHeight="false" outlineLevel="0" collapsed="false">
      <c r="F5" s="286"/>
      <c r="G5" s="286"/>
    </row>
    <row r="6" customFormat="false" ht="28.5" hidden="false" customHeight="true" outlineLevel="0" collapsed="false">
      <c r="A6" s="296" t="s">
        <v>531</v>
      </c>
      <c r="B6" s="296"/>
      <c r="C6" s="296"/>
      <c r="D6" s="296"/>
      <c r="E6" s="296"/>
      <c r="F6" s="286"/>
      <c r="G6" s="286"/>
    </row>
    <row r="7" customFormat="false" ht="12" hidden="false" customHeight="false" outlineLevel="0" collapsed="false">
      <c r="F7" s="286"/>
      <c r="G7" s="286"/>
    </row>
    <row r="8" customFormat="false" ht="12" hidden="false" customHeight="false" outlineLevel="0" collapsed="false">
      <c r="F8" s="286"/>
      <c r="G8" s="286"/>
    </row>
    <row r="9" s="16" customFormat="true" ht="41.25" hidden="false" customHeight="true" outlineLevel="0" collapsed="false">
      <c r="A9" s="288" t="s">
        <v>502</v>
      </c>
      <c r="B9" s="288"/>
      <c r="C9" s="288"/>
      <c r="D9" s="288"/>
      <c r="E9" s="288"/>
      <c r="F9" s="289"/>
      <c r="G9" s="289"/>
    </row>
    <row r="10" customFormat="false" ht="12" hidden="false" customHeight="false" outlineLevel="0" collapsed="false">
      <c r="F10" s="286"/>
      <c r="G10" s="286"/>
    </row>
    <row r="11" customFormat="false" ht="12" hidden="false" customHeight="true" outlineLevel="0" collapsed="false">
      <c r="A11" s="16"/>
      <c r="B11" s="16"/>
      <c r="C11" s="16"/>
      <c r="D11" s="16"/>
      <c r="E11" s="16"/>
      <c r="F11" s="16"/>
      <c r="G11" s="16"/>
    </row>
    <row r="12" customFormat="false" ht="42.75" hidden="false" customHeight="true" outlineLevel="0" collapsed="false">
      <c r="A12" s="297" t="s">
        <v>261</v>
      </c>
      <c r="B12" s="297"/>
      <c r="C12" s="297"/>
      <c r="D12" s="297"/>
      <c r="E12" s="297"/>
      <c r="F12" s="16"/>
      <c r="G12" s="16"/>
    </row>
    <row r="13" customFormat="false" ht="18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8.75" hidden="false" customHeight="true" outlineLevel="0" collapsed="false">
      <c r="A14" s="298" t="s">
        <v>4</v>
      </c>
      <c r="B14" s="299" t="s">
        <v>25</v>
      </c>
      <c r="C14" s="298" t="s">
        <v>71</v>
      </c>
      <c r="D14" s="298" t="s">
        <v>7</v>
      </c>
      <c r="E14" s="298" t="s">
        <v>7</v>
      </c>
      <c r="F14" s="16"/>
      <c r="G14" s="16"/>
    </row>
    <row r="15" customFormat="false" ht="18.75" hidden="false" customHeight="false" outlineLevel="0" collapsed="false">
      <c r="A15" s="298"/>
      <c r="B15" s="299"/>
      <c r="C15" s="298"/>
      <c r="D15" s="298"/>
      <c r="E15" s="298"/>
      <c r="F15" s="16"/>
      <c r="G15" s="16"/>
    </row>
    <row r="16" s="139" customFormat="true" ht="21.75" hidden="false" customHeight="true" outlineLevel="0" collapsed="false">
      <c r="A16" s="307" t="s">
        <v>532</v>
      </c>
      <c r="B16" s="156" t="n">
        <v>460</v>
      </c>
      <c r="C16" s="156" t="s">
        <v>57</v>
      </c>
      <c r="D16" s="308" t="n">
        <v>230</v>
      </c>
      <c r="E16" s="308" t="n">
        <f aca="false">D16*B16</f>
        <v>105800</v>
      </c>
      <c r="F16" s="234"/>
      <c r="G16" s="234"/>
      <c r="I16" s="1"/>
      <c r="J16" s="1"/>
      <c r="K16" s="1"/>
    </row>
    <row r="17" customFormat="false" ht="18.75" hidden="false" customHeight="false" outlineLevel="0" collapsed="false">
      <c r="A17" s="205" t="s">
        <v>9</v>
      </c>
      <c r="B17" s="275"/>
      <c r="C17" s="275"/>
      <c r="D17" s="317"/>
      <c r="E17" s="318" t="n">
        <f aca="false">SUM(E16:E16)</f>
        <v>105800</v>
      </c>
      <c r="F17" s="16"/>
      <c r="G17" s="16"/>
    </row>
    <row r="18" customFormat="false" ht="20.25" hidden="false" customHeight="true" outlineLevel="0" collapsed="false">
      <c r="A18" s="16"/>
      <c r="B18" s="16"/>
      <c r="C18" s="16"/>
      <c r="D18" s="16"/>
      <c r="E18" s="16"/>
      <c r="F18" s="16"/>
      <c r="G18" s="16"/>
    </row>
    <row r="19" customFormat="false" ht="20.25" hidden="false" customHeight="true" outlineLevel="0" collapsed="false">
      <c r="A19" s="16"/>
      <c r="B19" s="16"/>
      <c r="C19" s="16"/>
      <c r="D19" s="16"/>
      <c r="E19" s="16"/>
      <c r="F19" s="16"/>
      <c r="G19" s="16"/>
    </row>
    <row r="20" customFormat="false" ht="20.25" hidden="false" customHeight="true" outlineLevel="0" collapsed="false">
      <c r="A20" s="16"/>
      <c r="B20" s="16"/>
      <c r="C20" s="16"/>
      <c r="D20" s="16"/>
      <c r="E20" s="16"/>
      <c r="F20" s="16"/>
      <c r="G20" s="16"/>
    </row>
    <row r="21" customFormat="false" ht="20.25" hidden="false" customHeight="true" outlineLevel="0" collapsed="false">
      <c r="A21" s="16"/>
      <c r="B21" s="16"/>
      <c r="C21" s="16"/>
      <c r="D21" s="16"/>
      <c r="E21" s="16"/>
      <c r="F21" s="16"/>
      <c r="G21" s="16"/>
    </row>
    <row r="22" customFormat="false" ht="18.75" hidden="false" customHeight="true" outlineLevel="0" collapsed="false">
      <c r="A22" s="201"/>
      <c r="B22" s="202"/>
      <c r="C22" s="202"/>
      <c r="D22" s="202"/>
      <c r="E22" s="202"/>
      <c r="F22" s="16"/>
      <c r="G22" s="16"/>
    </row>
    <row r="23" customFormat="false" ht="18.75" hidden="false" customHeight="false" outlineLevel="0" collapsed="false">
      <c r="A23" s="16"/>
      <c r="B23" s="16"/>
      <c r="C23" s="16"/>
      <c r="D23" s="16"/>
      <c r="E23" s="16"/>
      <c r="F23" s="16"/>
      <c r="G23" s="16"/>
    </row>
    <row r="24" customFormat="false" ht="20.25" hidden="false" customHeight="false" outlineLevel="0" collapsed="false">
      <c r="A24" s="277" t="s">
        <v>443</v>
      </c>
      <c r="B24" s="278" t="n">
        <f aca="false">E17</f>
        <v>105800</v>
      </c>
      <c r="C24" s="277" t="s">
        <v>444</v>
      </c>
      <c r="D24" s="16"/>
      <c r="E24" s="16"/>
      <c r="F24" s="16"/>
      <c r="G24" s="16"/>
    </row>
    <row r="25" customFormat="false" ht="18.75" hidden="false" customHeight="false" outlineLevel="0" collapsed="false">
      <c r="A25" s="279"/>
      <c r="B25" s="280"/>
      <c r="C25" s="279"/>
      <c r="D25" s="16"/>
      <c r="E25" s="16"/>
      <c r="F25" s="16"/>
      <c r="G25" s="16"/>
    </row>
    <row r="26" customFormat="false" ht="18.75" hidden="false" customHeight="false" outlineLevel="0" collapsed="false">
      <c r="A26" s="279"/>
      <c r="B26" s="280"/>
      <c r="C26" s="279"/>
      <c r="D26" s="16"/>
      <c r="E26" s="16"/>
      <c r="F26" s="16"/>
      <c r="G26" s="16"/>
    </row>
    <row r="27" customFormat="false" ht="18.75" hidden="false" customHeight="false" outlineLevel="0" collapsed="false">
      <c r="A27" s="279"/>
      <c r="B27" s="280"/>
      <c r="C27" s="279"/>
      <c r="D27" s="16"/>
      <c r="E27" s="16"/>
      <c r="F27" s="16"/>
      <c r="G27" s="16"/>
    </row>
    <row r="28" customFormat="false" ht="18.75" hidden="false" customHeight="false" outlineLevel="0" collapsed="false">
      <c r="A28" s="279"/>
      <c r="B28" s="280"/>
      <c r="C28" s="279"/>
      <c r="D28" s="16"/>
      <c r="E28" s="16"/>
      <c r="F28" s="16"/>
      <c r="G28" s="16"/>
    </row>
    <row r="29" customFormat="false" ht="18.75" hidden="false" customHeight="false" outlineLevel="0" collapsed="false">
      <c r="A29" s="16"/>
      <c r="B29" s="16"/>
      <c r="C29" s="16"/>
      <c r="D29" s="16"/>
      <c r="E29" s="16"/>
      <c r="F29" s="16"/>
      <c r="G29" s="16"/>
    </row>
    <row r="30" customFormat="false" ht="23.25" hidden="false" customHeight="true" outlineLevel="0" collapsed="false">
      <c r="A30" s="282" t="s">
        <v>515</v>
      </c>
      <c r="B30" s="282"/>
      <c r="C30" s="282"/>
      <c r="D30" s="282"/>
      <c r="E30" s="282"/>
      <c r="F30" s="282"/>
      <c r="G30" s="282"/>
    </row>
    <row r="31" customFormat="false" ht="23.25" hidden="false" customHeight="false" outlineLevel="0" collapsed="false">
      <c r="A31" s="292" t="s">
        <v>516</v>
      </c>
      <c r="B31" s="292"/>
      <c r="C31" s="292"/>
      <c r="D31" s="292"/>
      <c r="E31" s="292"/>
      <c r="F31" s="292"/>
      <c r="G31" s="292"/>
    </row>
    <row r="32" customFormat="false" ht="15" hidden="true" customHeight="true" outlineLevel="0" collapsed="false">
      <c r="A32" s="293" t="s">
        <v>454</v>
      </c>
      <c r="B32" s="3" t="s">
        <v>455</v>
      </c>
      <c r="C32" s="3"/>
      <c r="D32" s="3" t="s">
        <v>456</v>
      </c>
      <c r="E32" s="294"/>
      <c r="F32" s="3"/>
    </row>
    <row r="33" customFormat="false" ht="15" hidden="true" customHeight="true" outlineLevel="0" collapsed="false">
      <c r="A33" s="3"/>
      <c r="B33" s="295" t="s">
        <v>457</v>
      </c>
      <c r="C33" s="295"/>
      <c r="D33" s="295" t="s">
        <v>458</v>
      </c>
      <c r="E33" s="295"/>
      <c r="F33" s="3"/>
    </row>
    <row r="34" customFormat="false" ht="15" hidden="true" customHeight="true" outlineLevel="0" collapsed="false">
      <c r="A34" s="3"/>
      <c r="B34" s="3"/>
      <c r="C34" s="3"/>
      <c r="D34" s="3"/>
      <c r="E34" s="3"/>
      <c r="F34" s="3"/>
    </row>
    <row r="35" customFormat="false" ht="15" hidden="true" customHeight="true" outlineLevel="0" collapsed="false">
      <c r="A35" s="3"/>
      <c r="B35" s="3"/>
      <c r="C35" s="3"/>
      <c r="D35" s="3"/>
      <c r="E35" s="3"/>
      <c r="F35" s="3"/>
    </row>
    <row r="36" customFormat="false" ht="15" hidden="true" customHeight="true" outlineLevel="0" collapsed="false">
      <c r="A36" s="3" t="s">
        <v>459</v>
      </c>
      <c r="B36" s="3"/>
      <c r="C36" s="3"/>
      <c r="D36" s="3"/>
      <c r="E36" s="3"/>
      <c r="F36" s="3"/>
    </row>
    <row r="37" customFormat="false" ht="22.5" hidden="false" customHeight="true" outlineLevel="0" collapsed="false">
      <c r="A37" s="292" t="s">
        <v>533</v>
      </c>
      <c r="B37" s="292"/>
      <c r="C37" s="292"/>
      <c r="D37" s="292"/>
      <c r="E37" s="292"/>
      <c r="F37" s="292"/>
      <c r="G37" s="292"/>
    </row>
    <row r="38" customFormat="false" ht="22.5" hidden="false" customHeight="false" outlineLevel="0" collapsed="false">
      <c r="A38" s="284"/>
      <c r="B38" s="284"/>
      <c r="C38" s="284"/>
      <c r="D38" s="284"/>
      <c r="E38" s="284"/>
      <c r="F38" s="284"/>
      <c r="G38" s="284"/>
    </row>
    <row r="39" customFormat="false" ht="22.5" hidden="false" customHeight="false" outlineLevel="0" collapsed="false">
      <c r="A39" s="284"/>
      <c r="B39" s="284"/>
      <c r="C39" s="284"/>
      <c r="D39" s="284"/>
      <c r="E39" s="284"/>
      <c r="F39" s="284"/>
      <c r="G39" s="284"/>
    </row>
  </sheetData>
  <mergeCells count="13">
    <mergeCell ref="A3:G3"/>
    <mergeCell ref="A6:E6"/>
    <mergeCell ref="A9:E9"/>
    <mergeCell ref="A12:E12"/>
    <mergeCell ref="A14:A15"/>
    <mergeCell ref="B14:B15"/>
    <mergeCell ref="C14:C15"/>
    <mergeCell ref="D14:D15"/>
    <mergeCell ref="E14:E15"/>
    <mergeCell ref="A31:G31"/>
    <mergeCell ref="B33:C33"/>
    <mergeCell ref="D33:E33"/>
    <mergeCell ref="A37:G37"/>
  </mergeCells>
  <printOptions headings="false" gridLines="false" gridLinesSet="true" horizontalCentered="false" verticalCentered="false"/>
  <pageMargins left="0.75" right="0.509722222222222" top="0.39375" bottom="0.379861111111111" header="0.511811023622047" footer="0.17986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29" activeCellId="0" sqref="B12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15.28"/>
    <col collapsed="false" customWidth="true" hidden="false" outlineLevel="0" max="3" min="3" style="1" width="16.13"/>
    <col collapsed="false" customWidth="true" hidden="false" outlineLevel="0" max="4" min="4" style="1" width="16.99"/>
    <col collapsed="false" customWidth="true" hidden="false" outlineLevel="0" max="5" min="5" style="1" width="19.85"/>
    <col collapsed="false" customWidth="true" hidden="true" outlineLevel="0" max="6" min="6" style="1" width="13.41"/>
    <col collapsed="false" customWidth="false" hidden="true" outlineLevel="0" max="7" min="7" style="1" width="9.14"/>
    <col collapsed="false" customWidth="true" hidden="false" outlineLevel="0" max="8" min="8" style="1" width="15.41"/>
    <col collapsed="false" customWidth="true" hidden="false" outlineLevel="0" max="9" min="9" style="1" width="14.14"/>
    <col collapsed="false" customWidth="false" hidden="false" outlineLevel="0" max="10" min="10" style="1" width="9.14"/>
    <col collapsed="false" customWidth="true" hidden="false" outlineLevel="0" max="11" min="11" style="1" width="12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F1" s="4"/>
      <c r="G1" s="4"/>
    </row>
    <row r="2" customFormat="false" ht="12.75" hidden="false" customHeight="false" outlineLevel="0" collapsed="false">
      <c r="F2" s="4"/>
      <c r="G2" s="4"/>
    </row>
    <row r="3" customFormat="false" ht="24" hidden="false" customHeight="false" outlineLevel="0" collapsed="false">
      <c r="A3" s="285" t="s">
        <v>0</v>
      </c>
      <c r="B3" s="285"/>
      <c r="C3" s="285"/>
      <c r="D3" s="285"/>
      <c r="E3" s="285"/>
      <c r="F3" s="285"/>
      <c r="G3" s="285"/>
    </row>
    <row r="4" customFormat="false" ht="12" hidden="false" customHeight="false" outlineLevel="0" collapsed="false">
      <c r="F4" s="286"/>
      <c r="G4" s="286"/>
    </row>
    <row r="5" customFormat="false" ht="12" hidden="false" customHeight="false" outlineLevel="0" collapsed="false">
      <c r="F5" s="286"/>
      <c r="G5" s="286"/>
    </row>
    <row r="6" customFormat="false" ht="77.25" hidden="false" customHeight="true" outlineLevel="0" collapsed="false">
      <c r="A6" s="296" t="s">
        <v>534</v>
      </c>
      <c r="B6" s="296"/>
      <c r="C6" s="296"/>
      <c r="D6" s="296"/>
      <c r="E6" s="296"/>
      <c r="F6" s="286"/>
      <c r="G6" s="286"/>
    </row>
    <row r="7" customFormat="false" ht="12" hidden="false" customHeight="false" outlineLevel="0" collapsed="false">
      <c r="F7" s="286"/>
      <c r="G7" s="286"/>
    </row>
    <row r="8" customFormat="false" ht="12" hidden="false" customHeight="false" outlineLevel="0" collapsed="false">
      <c r="F8" s="286"/>
      <c r="G8" s="286"/>
    </row>
    <row r="9" s="16" customFormat="true" ht="41.25" hidden="false" customHeight="true" outlineLevel="0" collapsed="false">
      <c r="A9" s="288" t="s">
        <v>502</v>
      </c>
      <c r="B9" s="288"/>
      <c r="C9" s="288"/>
      <c r="D9" s="288"/>
      <c r="E9" s="288"/>
      <c r="F9" s="289"/>
      <c r="G9" s="289"/>
    </row>
    <row r="10" customFormat="false" ht="12" hidden="false" customHeight="false" outlineLevel="0" collapsed="false">
      <c r="F10" s="286"/>
      <c r="G10" s="286"/>
    </row>
    <row r="11" customFormat="false" ht="12" hidden="false" customHeight="true" outlineLevel="0" collapsed="false">
      <c r="A11" s="16"/>
      <c r="B11" s="16"/>
      <c r="C11" s="16"/>
      <c r="D11" s="16"/>
      <c r="E11" s="16"/>
      <c r="F11" s="16"/>
      <c r="G11" s="16"/>
    </row>
    <row r="12" customFormat="false" ht="42.75" hidden="false" customHeight="true" outlineLevel="0" collapsed="false">
      <c r="A12" s="297" t="s">
        <v>503</v>
      </c>
      <c r="B12" s="297"/>
      <c r="C12" s="297"/>
      <c r="D12" s="297"/>
      <c r="E12" s="297"/>
      <c r="F12" s="16"/>
      <c r="G12" s="16"/>
    </row>
    <row r="13" customFormat="false" ht="18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8.75" hidden="false" customHeight="true" outlineLevel="0" collapsed="false">
      <c r="A14" s="204" t="s">
        <v>4</v>
      </c>
      <c r="B14" s="369" t="s">
        <v>25</v>
      </c>
      <c r="C14" s="204" t="s">
        <v>71</v>
      </c>
      <c r="D14" s="204" t="s">
        <v>535</v>
      </c>
      <c r="E14" s="204" t="s">
        <v>7</v>
      </c>
      <c r="F14" s="16"/>
      <c r="G14" s="16"/>
      <c r="H14" s="55"/>
      <c r="I14" s="55"/>
    </row>
    <row r="15" customFormat="false" ht="18.75" hidden="false" customHeight="false" outlineLevel="0" collapsed="false">
      <c r="A15" s="204"/>
      <c r="B15" s="369"/>
      <c r="C15" s="204"/>
      <c r="D15" s="204"/>
      <c r="E15" s="204"/>
      <c r="F15" s="16"/>
      <c r="G15" s="16"/>
      <c r="H15" s="55"/>
      <c r="I15" s="55"/>
    </row>
    <row r="16" s="139" customFormat="true" ht="35.25" hidden="false" customHeight="true" outlineLevel="0" collapsed="false">
      <c r="A16" s="345" t="s">
        <v>536</v>
      </c>
      <c r="B16" s="370" t="n">
        <v>48.469</v>
      </c>
      <c r="C16" s="370" t="s">
        <v>537</v>
      </c>
      <c r="D16" s="371" t="n">
        <v>19600</v>
      </c>
      <c r="E16" s="372" t="n">
        <f aca="false">D16*B16</f>
        <v>949992.4</v>
      </c>
      <c r="F16" s="234"/>
      <c r="G16" s="234"/>
      <c r="H16" s="55" t="n">
        <v>285000</v>
      </c>
      <c r="I16" s="373"/>
    </row>
    <row r="17" customFormat="false" ht="18.75" hidden="false" customHeight="false" outlineLevel="0" collapsed="false">
      <c r="A17" s="155" t="s">
        <v>9</v>
      </c>
      <c r="B17" s="156"/>
      <c r="C17" s="374"/>
      <c r="D17" s="157" t="s">
        <v>14</v>
      </c>
      <c r="E17" s="375" t="n">
        <v>950000</v>
      </c>
      <c r="F17" s="16"/>
      <c r="G17" s="16"/>
      <c r="H17" s="376"/>
      <c r="I17" s="55"/>
    </row>
    <row r="18" customFormat="false" ht="18.75" hidden="false" customHeight="true" outlineLevel="0" collapsed="false">
      <c r="A18" s="201"/>
      <c r="B18" s="202"/>
      <c r="C18" s="202"/>
      <c r="D18" s="202"/>
      <c r="E18" s="202"/>
      <c r="F18" s="16"/>
      <c r="G18" s="16"/>
    </row>
    <row r="19" customFormat="false" ht="18.75" hidden="false" customHeight="false" outlineLevel="0" collapsed="false">
      <c r="A19" s="16"/>
      <c r="B19" s="16"/>
      <c r="C19" s="16"/>
      <c r="D19" s="16"/>
      <c r="E19" s="16"/>
      <c r="F19" s="16"/>
      <c r="G19" s="16"/>
    </row>
    <row r="20" customFormat="false" ht="20.25" hidden="false" customHeight="false" outlineLevel="0" collapsed="false">
      <c r="A20" s="277" t="s">
        <v>443</v>
      </c>
      <c r="B20" s="306" t="n">
        <f aca="false">E17</f>
        <v>950000</v>
      </c>
      <c r="C20" s="306"/>
      <c r="D20" s="277" t="s">
        <v>444</v>
      </c>
      <c r="E20" s="16"/>
      <c r="F20" s="16"/>
      <c r="G20" s="16"/>
    </row>
    <row r="21" customFormat="false" ht="18.75" hidden="false" customHeight="false" outlineLevel="0" collapsed="false">
      <c r="A21" s="279"/>
      <c r="B21" s="280"/>
      <c r="C21" s="279"/>
      <c r="D21" s="16"/>
      <c r="E21" s="16"/>
      <c r="F21" s="16"/>
      <c r="G21" s="16"/>
    </row>
    <row r="22" customFormat="false" ht="18.75" hidden="false" customHeight="false" outlineLevel="0" collapsed="false">
      <c r="A22" s="279"/>
      <c r="B22" s="280"/>
      <c r="C22" s="279"/>
      <c r="D22" s="16"/>
      <c r="E22" s="16"/>
      <c r="F22" s="16"/>
      <c r="G22" s="16"/>
    </row>
    <row r="23" customFormat="false" ht="18.75" hidden="false" customHeight="false" outlineLevel="0" collapsed="false">
      <c r="A23" s="279"/>
      <c r="B23" s="280"/>
      <c r="C23" s="279"/>
      <c r="D23" s="16"/>
      <c r="E23" s="16"/>
      <c r="F23" s="16"/>
      <c r="G23" s="16"/>
    </row>
    <row r="24" customFormat="false" ht="18.75" hidden="false" customHeight="false" outlineLevel="0" collapsed="false">
      <c r="A24" s="279"/>
      <c r="B24" s="280"/>
      <c r="C24" s="279"/>
      <c r="D24" s="16"/>
      <c r="E24" s="16"/>
      <c r="F24" s="16"/>
      <c r="G24" s="16"/>
    </row>
    <row r="25" customFormat="false" ht="18.75" hidden="false" customHeight="false" outlineLevel="0" collapsed="false">
      <c r="A25" s="16"/>
      <c r="B25" s="16"/>
      <c r="C25" s="16"/>
      <c r="D25" s="16"/>
      <c r="E25" s="16"/>
      <c r="F25" s="16"/>
      <c r="G25" s="16"/>
    </row>
    <row r="26" customFormat="false" ht="23.25" hidden="false" customHeight="true" outlineLevel="0" collapsed="false">
      <c r="A26" s="282" t="s">
        <v>515</v>
      </c>
      <c r="B26" s="282"/>
      <c r="C26" s="282"/>
      <c r="D26" s="282"/>
      <c r="E26" s="282"/>
      <c r="F26" s="282"/>
      <c r="G26" s="282"/>
    </row>
    <row r="27" customFormat="false" ht="23.25" hidden="false" customHeight="true" outlineLevel="0" collapsed="false">
      <c r="A27" s="292" t="s">
        <v>516</v>
      </c>
      <c r="B27" s="292"/>
      <c r="C27" s="292"/>
      <c r="D27" s="292"/>
      <c r="E27" s="292"/>
      <c r="F27" s="292"/>
      <c r="G27" s="292"/>
    </row>
    <row r="28" customFormat="false" ht="15" hidden="true" customHeight="true" outlineLevel="0" collapsed="false">
      <c r="A28" s="293" t="s">
        <v>454</v>
      </c>
      <c r="B28" s="3" t="s">
        <v>455</v>
      </c>
      <c r="C28" s="3"/>
      <c r="D28" s="3" t="s">
        <v>456</v>
      </c>
      <c r="E28" s="294"/>
      <c r="F28" s="3"/>
    </row>
    <row r="29" customFormat="false" ht="15" hidden="true" customHeight="true" outlineLevel="0" collapsed="false">
      <c r="A29" s="3"/>
      <c r="B29" s="295" t="s">
        <v>457</v>
      </c>
      <c r="C29" s="295"/>
      <c r="D29" s="295" t="s">
        <v>458</v>
      </c>
      <c r="E29" s="295"/>
      <c r="F29" s="3"/>
    </row>
    <row r="30" customFormat="false" ht="15" hidden="true" customHeight="true" outlineLevel="0" collapsed="false">
      <c r="A30" s="3"/>
      <c r="B30" s="3"/>
      <c r="C30" s="3"/>
      <c r="D30" s="3"/>
      <c r="E30" s="3"/>
      <c r="F30" s="3"/>
    </row>
    <row r="31" customFormat="false" ht="15" hidden="true" customHeight="true" outlineLevel="0" collapsed="false">
      <c r="A31" s="3"/>
      <c r="B31" s="3"/>
      <c r="C31" s="3"/>
      <c r="D31" s="3"/>
      <c r="E31" s="3"/>
      <c r="F31" s="3"/>
    </row>
    <row r="32" customFormat="false" ht="15" hidden="true" customHeight="true" outlineLevel="0" collapsed="false">
      <c r="A32" s="3" t="s">
        <v>459</v>
      </c>
      <c r="B32" s="3"/>
      <c r="C32" s="3"/>
      <c r="D32" s="3"/>
      <c r="E32" s="3"/>
      <c r="F32" s="3"/>
    </row>
    <row r="33" customFormat="false" ht="22.5" hidden="false" customHeight="true" outlineLevel="0" collapsed="false">
      <c r="A33" s="292" t="s">
        <v>533</v>
      </c>
      <c r="B33" s="292"/>
      <c r="C33" s="292"/>
      <c r="D33" s="292"/>
      <c r="E33" s="292"/>
      <c r="F33" s="292"/>
      <c r="G33" s="292"/>
    </row>
    <row r="34" customFormat="false" ht="22.5" hidden="false" customHeight="false" outlineLevel="0" collapsed="false">
      <c r="A34" s="284"/>
      <c r="B34" s="284"/>
      <c r="C34" s="284"/>
      <c r="D34" s="284"/>
      <c r="E34" s="284"/>
      <c r="F34" s="284"/>
      <c r="G34" s="284"/>
    </row>
    <row r="35" customFormat="false" ht="22.5" hidden="false" customHeight="false" outlineLevel="0" collapsed="false">
      <c r="A35" s="284"/>
      <c r="B35" s="284"/>
      <c r="C35" s="284"/>
      <c r="D35" s="284"/>
      <c r="E35" s="284"/>
      <c r="F35" s="284"/>
      <c r="G35" s="284"/>
    </row>
  </sheetData>
  <mergeCells count="14">
    <mergeCell ref="A3:G3"/>
    <mergeCell ref="A6:E6"/>
    <mergeCell ref="A9:E9"/>
    <mergeCell ref="A12:E12"/>
    <mergeCell ref="A14:A15"/>
    <mergeCell ref="B14:B15"/>
    <mergeCell ref="C14:C15"/>
    <mergeCell ref="D14:D15"/>
    <mergeCell ref="E14:E15"/>
    <mergeCell ref="B20:C20"/>
    <mergeCell ref="A27:G27"/>
    <mergeCell ref="B29:C29"/>
    <mergeCell ref="D29:E29"/>
    <mergeCell ref="A33:G33"/>
  </mergeCells>
  <printOptions headings="false" gridLines="false" gridLinesSet="true" horizontalCentered="false" verticalCentered="false"/>
  <pageMargins left="0.75" right="0.509722222222222" top="0.39375" bottom="0.379861111111111" header="0.511811023622047" footer="0.17986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E31" activeCellId="0" sqref="E3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1" width="11.85"/>
    <col collapsed="false" customWidth="true" hidden="false" outlineLevel="0" max="3" min="3" style="1" width="13.85"/>
    <col collapsed="false" customWidth="true" hidden="false" outlineLevel="0" max="4" min="4" style="1" width="17.14"/>
    <col collapsed="false" customWidth="true" hidden="false" outlineLevel="0" max="5" min="5" style="1" width="21.99"/>
    <col collapsed="false" customWidth="true" hidden="true" outlineLevel="0" max="6" min="6" style="1" width="13.41"/>
    <col collapsed="false" customWidth="false" hidden="true" outlineLevel="0" max="7" min="7" style="1" width="9.14"/>
    <col collapsed="false" customWidth="true" hidden="false" outlineLevel="0" max="8" min="8" style="1" width="15.41"/>
    <col collapsed="false" customWidth="true" hidden="false" outlineLevel="0" max="9" min="9" style="1" width="14.14"/>
    <col collapsed="false" customWidth="false" hidden="false" outlineLevel="0" max="10" min="10" style="1" width="9.14"/>
    <col collapsed="false" customWidth="true" hidden="false" outlineLevel="0" max="11" min="11" style="1" width="12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F1" s="4"/>
      <c r="G1" s="4"/>
    </row>
    <row r="2" customFormat="false" ht="12.75" hidden="false" customHeight="false" outlineLevel="0" collapsed="false">
      <c r="F2" s="4"/>
      <c r="G2" s="4"/>
    </row>
    <row r="3" customFormat="false" ht="24" hidden="false" customHeight="false" outlineLevel="0" collapsed="false">
      <c r="A3" s="285" t="s">
        <v>0</v>
      </c>
      <c r="B3" s="285"/>
      <c r="C3" s="285"/>
      <c r="D3" s="285"/>
      <c r="E3" s="285"/>
      <c r="F3" s="285"/>
      <c r="G3" s="285"/>
    </row>
    <row r="4" customFormat="false" ht="12" hidden="false" customHeight="false" outlineLevel="0" collapsed="false">
      <c r="F4" s="286"/>
      <c r="G4" s="286"/>
    </row>
    <row r="5" customFormat="false" ht="12" hidden="false" customHeight="false" outlineLevel="0" collapsed="false">
      <c r="F5" s="286"/>
      <c r="G5" s="286"/>
    </row>
    <row r="6" customFormat="false" ht="77.25" hidden="false" customHeight="true" outlineLevel="0" collapsed="false">
      <c r="A6" s="296" t="s">
        <v>538</v>
      </c>
      <c r="B6" s="296"/>
      <c r="C6" s="296"/>
      <c r="D6" s="296"/>
      <c r="E6" s="296"/>
      <c r="F6" s="286"/>
      <c r="G6" s="286"/>
    </row>
    <row r="7" customFormat="false" ht="12" hidden="false" customHeight="false" outlineLevel="0" collapsed="false">
      <c r="F7" s="286"/>
      <c r="G7" s="286"/>
    </row>
    <row r="8" customFormat="false" ht="12" hidden="false" customHeight="false" outlineLevel="0" collapsed="false">
      <c r="F8" s="286"/>
      <c r="G8" s="286"/>
    </row>
    <row r="9" s="16" customFormat="true" ht="41.25" hidden="false" customHeight="true" outlineLevel="0" collapsed="false">
      <c r="A9" s="288" t="s">
        <v>502</v>
      </c>
      <c r="B9" s="288"/>
      <c r="C9" s="288"/>
      <c r="D9" s="288"/>
      <c r="E9" s="288"/>
      <c r="F9" s="289"/>
      <c r="G9" s="289"/>
    </row>
    <row r="10" customFormat="false" ht="12" hidden="false" customHeight="false" outlineLevel="0" collapsed="false">
      <c r="F10" s="286"/>
      <c r="G10" s="286"/>
    </row>
    <row r="11" customFormat="false" ht="12" hidden="false" customHeight="true" outlineLevel="0" collapsed="false">
      <c r="A11" s="16"/>
      <c r="B11" s="16"/>
      <c r="C11" s="16"/>
      <c r="D11" s="16"/>
      <c r="E11" s="16"/>
      <c r="F11" s="16"/>
      <c r="G11" s="16"/>
    </row>
    <row r="12" customFormat="false" ht="42.75" hidden="false" customHeight="true" outlineLevel="0" collapsed="false">
      <c r="A12" s="297" t="s">
        <v>503</v>
      </c>
      <c r="B12" s="297"/>
      <c r="C12" s="297"/>
      <c r="D12" s="297"/>
      <c r="E12" s="297"/>
      <c r="F12" s="16"/>
      <c r="G12" s="16"/>
    </row>
    <row r="13" customFormat="false" ht="18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8.75" hidden="false" customHeight="true" outlineLevel="0" collapsed="false">
      <c r="A14" s="204" t="s">
        <v>4</v>
      </c>
      <c r="B14" s="204" t="s">
        <v>25</v>
      </c>
      <c r="C14" s="204" t="s">
        <v>71</v>
      </c>
      <c r="D14" s="204" t="s">
        <v>535</v>
      </c>
      <c r="E14" s="204" t="s">
        <v>7</v>
      </c>
      <c r="F14" s="16"/>
      <c r="G14" s="16"/>
      <c r="H14" s="55"/>
      <c r="I14" s="55"/>
    </row>
    <row r="15" customFormat="false" ht="18.75" hidden="false" customHeight="false" outlineLevel="0" collapsed="false">
      <c r="A15" s="204"/>
      <c r="B15" s="204"/>
      <c r="C15" s="204"/>
      <c r="D15" s="204"/>
      <c r="E15" s="204"/>
      <c r="F15" s="16"/>
      <c r="G15" s="16"/>
      <c r="H15" s="55"/>
      <c r="I15" s="55"/>
    </row>
    <row r="16" customFormat="false" ht="19.5" hidden="false" customHeight="true" outlineLevel="0" collapsed="false">
      <c r="A16" s="377" t="s">
        <v>539</v>
      </c>
      <c r="B16" s="377"/>
      <c r="C16" s="377"/>
      <c r="D16" s="377"/>
      <c r="E16" s="377"/>
      <c r="F16" s="16"/>
      <c r="G16" s="16"/>
      <c r="H16" s="55"/>
      <c r="I16" s="55"/>
    </row>
    <row r="17" s="139" customFormat="true" ht="56.25" hidden="false" customHeight="false" outlineLevel="0" collapsed="false">
      <c r="A17" s="345" t="s">
        <v>540</v>
      </c>
      <c r="B17" s="156" t="n">
        <v>1</v>
      </c>
      <c r="C17" s="156" t="n">
        <v>1</v>
      </c>
      <c r="D17" s="319" t="n">
        <v>200000</v>
      </c>
      <c r="E17" s="308" t="n">
        <f aca="false">D17*B17</f>
        <v>200000</v>
      </c>
      <c r="F17" s="234"/>
      <c r="G17" s="234"/>
      <c r="H17" s="55"/>
      <c r="I17" s="373"/>
    </row>
    <row r="18" customFormat="false" ht="19.5" hidden="false" customHeight="true" outlineLevel="0" collapsed="false">
      <c r="A18" s="377" t="s">
        <v>541</v>
      </c>
      <c r="B18" s="377"/>
      <c r="C18" s="377"/>
      <c r="D18" s="377"/>
      <c r="E18" s="377"/>
      <c r="F18" s="16"/>
      <c r="G18" s="16"/>
      <c r="H18" s="55"/>
      <c r="I18" s="55"/>
    </row>
    <row r="19" s="139" customFormat="true" ht="37.5" hidden="false" customHeight="false" outlineLevel="0" collapsed="false">
      <c r="A19" s="345" t="s">
        <v>542</v>
      </c>
      <c r="B19" s="156" t="n">
        <v>1</v>
      </c>
      <c r="C19" s="156" t="n">
        <v>1</v>
      </c>
      <c r="D19" s="319" t="n">
        <f aca="false">2200000-200000-60000</f>
        <v>1940000</v>
      </c>
      <c r="E19" s="308" t="n">
        <f aca="false">D19*B19</f>
        <v>1940000</v>
      </c>
      <c r="F19" s="234"/>
      <c r="G19" s="234"/>
      <c r="H19" s="55"/>
      <c r="I19" s="373"/>
    </row>
    <row r="20" customFormat="false" ht="34.5" hidden="false" customHeight="true" outlineLevel="0" collapsed="false">
      <c r="A20" s="300" t="s">
        <v>543</v>
      </c>
      <c r="B20" s="275" t="n">
        <v>1</v>
      </c>
      <c r="C20" s="275" t="n">
        <v>1</v>
      </c>
      <c r="D20" s="378" t="n">
        <f aca="false">49996.8+49996.8</f>
        <v>99993.6</v>
      </c>
      <c r="E20" s="378" t="n">
        <f aca="false">B20*C20*D20</f>
        <v>99993.6</v>
      </c>
      <c r="F20" s="16"/>
      <c r="G20" s="16"/>
      <c r="H20" s="379" t="n">
        <v>99993.6</v>
      </c>
      <c r="I20" s="2" t="n">
        <f aca="false">E20-H20</f>
        <v>0</v>
      </c>
      <c r="J20" s="3"/>
    </row>
    <row r="21" customFormat="false" ht="75" hidden="false" customHeight="false" outlineLevel="0" collapsed="false">
      <c r="A21" s="300" t="s">
        <v>544</v>
      </c>
      <c r="B21" s="275" t="n">
        <f aca="false">3968+3968</f>
        <v>7936</v>
      </c>
      <c r="C21" s="275" t="s">
        <v>545</v>
      </c>
      <c r="D21" s="378" t="n">
        <v>12.6</v>
      </c>
      <c r="E21" s="378" t="n">
        <f aca="false">B21*D21</f>
        <v>99993.6</v>
      </c>
      <c r="F21" s="16"/>
      <c r="G21" s="16"/>
      <c r="H21" s="379" t="n">
        <v>99993.6</v>
      </c>
      <c r="I21" s="2" t="n">
        <f aca="false">E21-H21</f>
        <v>0</v>
      </c>
      <c r="J21" s="3"/>
    </row>
    <row r="22" customFormat="false" ht="72" hidden="false" customHeight="true" outlineLevel="0" collapsed="false">
      <c r="A22" s="300" t="s">
        <v>546</v>
      </c>
      <c r="B22" s="275" t="n">
        <v>2000</v>
      </c>
      <c r="C22" s="275" t="s">
        <v>545</v>
      </c>
      <c r="D22" s="378" t="n">
        <v>30</v>
      </c>
      <c r="E22" s="378" t="n">
        <f aca="false">B22*D22</f>
        <v>60000</v>
      </c>
      <c r="F22" s="16"/>
      <c r="G22" s="16"/>
      <c r="H22" s="379" t="n">
        <v>60000</v>
      </c>
      <c r="I22" s="2" t="n">
        <f aca="false">E22-H22</f>
        <v>0</v>
      </c>
      <c r="J22" s="3"/>
    </row>
    <row r="23" s="139" customFormat="true" ht="37.5" hidden="false" customHeight="false" outlineLevel="0" collapsed="false">
      <c r="A23" s="300" t="s">
        <v>547</v>
      </c>
      <c r="B23" s="156" t="n">
        <v>1</v>
      </c>
      <c r="C23" s="156" t="n">
        <v>1</v>
      </c>
      <c r="D23" s="319" t="n">
        <v>200000</v>
      </c>
      <c r="E23" s="308" t="n">
        <f aca="false">D23*B23</f>
        <v>200000</v>
      </c>
      <c r="F23" s="234"/>
      <c r="G23" s="234"/>
      <c r="H23" s="55"/>
      <c r="I23" s="373"/>
    </row>
    <row r="24" s="139" customFormat="true" ht="18.75" hidden="true" customHeight="false" outlineLevel="0" collapsed="false">
      <c r="A24" s="345"/>
      <c r="B24" s="156"/>
      <c r="C24" s="156"/>
      <c r="D24" s="319"/>
      <c r="E24" s="308" t="n">
        <f aca="false">D24*B24</f>
        <v>0</v>
      </c>
      <c r="F24" s="234"/>
      <c r="G24" s="234"/>
      <c r="H24" s="55"/>
      <c r="I24" s="373"/>
    </row>
    <row r="25" customFormat="false" ht="18.75" hidden="false" customHeight="false" outlineLevel="0" collapsed="false">
      <c r="A25" s="155" t="s">
        <v>9</v>
      </c>
      <c r="B25" s="156"/>
      <c r="C25" s="374"/>
      <c r="D25" s="157" t="s">
        <v>14</v>
      </c>
      <c r="E25" s="375" t="n">
        <v>2600000</v>
      </c>
      <c r="F25" s="16"/>
      <c r="G25" s="16"/>
      <c r="H25" s="376" t="n">
        <f aca="false">SUM(H17:H24)</f>
        <v>259987.2</v>
      </c>
      <c r="I25" s="55"/>
    </row>
    <row r="26" customFormat="false" ht="18.75" hidden="false" customHeight="true" outlineLevel="0" collapsed="false">
      <c r="A26" s="201"/>
      <c r="B26" s="202"/>
      <c r="C26" s="202"/>
      <c r="D26" s="202"/>
      <c r="E26" s="202"/>
      <c r="F26" s="16"/>
      <c r="G26" s="16"/>
    </row>
    <row r="27" customFormat="false" ht="18.7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customFormat="false" ht="20.25" hidden="false" customHeight="true" outlineLevel="0" collapsed="false">
      <c r="A28" s="277" t="s">
        <v>443</v>
      </c>
      <c r="B28" s="306" t="n">
        <f aca="false">E25</f>
        <v>2600000</v>
      </c>
      <c r="C28" s="306"/>
      <c r="D28" s="277" t="s">
        <v>444</v>
      </c>
      <c r="E28" s="16"/>
      <c r="F28" s="16"/>
      <c r="G28" s="16"/>
    </row>
    <row r="29" customFormat="false" ht="18.75" hidden="false" customHeight="false" outlineLevel="0" collapsed="false">
      <c r="A29" s="279"/>
      <c r="B29" s="280"/>
      <c r="C29" s="279"/>
      <c r="D29" s="16"/>
      <c r="E29" s="16"/>
      <c r="F29" s="16"/>
      <c r="G29" s="16"/>
    </row>
    <row r="30" customFormat="false" ht="18.75" hidden="false" customHeight="false" outlineLevel="0" collapsed="false">
      <c r="A30" s="279"/>
      <c r="B30" s="280"/>
      <c r="C30" s="279"/>
      <c r="D30" s="16"/>
      <c r="E30" s="16"/>
      <c r="F30" s="16"/>
      <c r="G30" s="16"/>
    </row>
    <row r="31" customFormat="false" ht="123.75" hidden="false" customHeight="true" outlineLevel="0" collapsed="false">
      <c r="A31" s="380" t="s">
        <v>548</v>
      </c>
      <c r="B31" s="282"/>
      <c r="C31" s="282"/>
      <c r="D31" s="282"/>
      <c r="E31" s="282" t="s">
        <v>549</v>
      </c>
      <c r="F31" s="282"/>
      <c r="G31" s="282"/>
    </row>
    <row r="32" customFormat="false" ht="23.25" hidden="false" customHeight="false" outlineLevel="0" collapsed="false">
      <c r="A32" s="381" t="s">
        <v>550</v>
      </c>
      <c r="B32" s="381"/>
      <c r="C32" s="381"/>
      <c r="D32" s="381"/>
      <c r="E32" s="381"/>
      <c r="F32" s="381"/>
      <c r="G32" s="381"/>
    </row>
    <row r="33" customFormat="false" ht="15" hidden="true" customHeight="true" outlineLevel="0" collapsed="false">
      <c r="A33" s="293" t="s">
        <v>454</v>
      </c>
      <c r="B33" s="3" t="s">
        <v>455</v>
      </c>
      <c r="C33" s="3"/>
      <c r="D33" s="3" t="s">
        <v>456</v>
      </c>
      <c r="E33" s="294"/>
      <c r="F33" s="3"/>
    </row>
    <row r="34" customFormat="false" ht="15" hidden="true" customHeight="true" outlineLevel="0" collapsed="false">
      <c r="A34" s="3"/>
      <c r="B34" s="27" t="s">
        <v>457</v>
      </c>
      <c r="C34" s="27"/>
      <c r="D34" s="27" t="s">
        <v>458</v>
      </c>
      <c r="E34" s="27"/>
      <c r="F34" s="3"/>
    </row>
    <row r="35" customFormat="false" ht="15" hidden="true" customHeight="true" outlineLevel="0" collapsed="false">
      <c r="A35" s="3"/>
      <c r="B35" s="3"/>
      <c r="C35" s="3"/>
      <c r="D35" s="3"/>
      <c r="E35" s="3"/>
      <c r="F35" s="3"/>
    </row>
    <row r="36" customFormat="false" ht="15" hidden="true" customHeight="true" outlineLevel="0" collapsed="false">
      <c r="A36" s="3"/>
      <c r="B36" s="3"/>
      <c r="C36" s="3"/>
      <c r="D36" s="3"/>
      <c r="E36" s="3"/>
      <c r="F36" s="3"/>
    </row>
    <row r="37" customFormat="false" ht="15" hidden="true" customHeight="true" outlineLevel="0" collapsed="false">
      <c r="A37" s="3" t="s">
        <v>459</v>
      </c>
      <c r="B37" s="3"/>
      <c r="C37" s="3"/>
      <c r="D37" s="3"/>
      <c r="E37" s="3"/>
      <c r="F37" s="3"/>
    </row>
    <row r="38" customFormat="false" ht="22.5" hidden="false" customHeight="true" outlineLevel="0" collapsed="false">
      <c r="A38" s="381"/>
      <c r="B38" s="381"/>
      <c r="C38" s="381"/>
      <c r="D38" s="381"/>
      <c r="E38" s="381"/>
      <c r="F38" s="381"/>
      <c r="G38" s="381"/>
    </row>
    <row r="39" customFormat="false" ht="22.5" hidden="false" customHeight="false" outlineLevel="0" collapsed="false">
      <c r="A39" s="284"/>
      <c r="B39" s="284"/>
      <c r="C39" s="284"/>
      <c r="D39" s="284"/>
      <c r="E39" s="284"/>
      <c r="F39" s="284"/>
      <c r="G39" s="284"/>
    </row>
    <row r="40" customFormat="false" ht="22.5" hidden="false" customHeight="false" outlineLevel="0" collapsed="false">
      <c r="A40" s="284"/>
      <c r="B40" s="284"/>
      <c r="C40" s="284"/>
      <c r="D40" s="284"/>
      <c r="E40" s="284"/>
      <c r="F40" s="284"/>
      <c r="G40" s="284"/>
    </row>
  </sheetData>
  <mergeCells count="12">
    <mergeCell ref="A3:G3"/>
    <mergeCell ref="A6:E6"/>
    <mergeCell ref="A9:E9"/>
    <mergeCell ref="A12:E12"/>
    <mergeCell ref="A14:A15"/>
    <mergeCell ref="B14:B15"/>
    <mergeCell ref="C14:C15"/>
    <mergeCell ref="D14:D15"/>
    <mergeCell ref="E14:E15"/>
    <mergeCell ref="A16:E16"/>
    <mergeCell ref="A18:E18"/>
    <mergeCell ref="B28:C28"/>
  </mergeCells>
  <conditionalFormatting sqref="I20:I22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5" right="0.509722222222222" top="0.39375" bottom="0.379861111111111" header="0.511811023622047" footer="0.17986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2" activeCellId="0" sqref="H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15.28"/>
    <col collapsed="false" customWidth="true" hidden="false" outlineLevel="0" max="3" min="3" style="1" width="16.13"/>
    <col collapsed="false" customWidth="true" hidden="false" outlineLevel="0" max="4" min="4" style="1" width="16.99"/>
    <col collapsed="false" customWidth="true" hidden="false" outlineLevel="0" max="5" min="5" style="1" width="19.85"/>
    <col collapsed="false" customWidth="true" hidden="true" outlineLevel="0" max="6" min="6" style="1" width="13.41"/>
    <col collapsed="false" customWidth="false" hidden="true" outlineLevel="0" max="7" min="7" style="1" width="9.14"/>
    <col collapsed="false" customWidth="true" hidden="false" outlineLevel="0" max="8" min="8" style="1" width="15.41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4"/>
      <c r="G1" s="4"/>
    </row>
    <row r="2" customFormat="false" ht="12.75" hidden="false" customHeight="false" outlineLevel="0" collapsed="false">
      <c r="F2" s="4"/>
      <c r="G2" s="4"/>
    </row>
    <row r="3" customFormat="false" ht="24" hidden="false" customHeight="false" outlineLevel="0" collapsed="false">
      <c r="A3" s="285" t="s">
        <v>0</v>
      </c>
      <c r="B3" s="285"/>
      <c r="C3" s="285"/>
      <c r="D3" s="285"/>
      <c r="E3" s="285"/>
      <c r="F3" s="285"/>
      <c r="G3" s="285"/>
    </row>
    <row r="4" customFormat="false" ht="12" hidden="false" customHeight="false" outlineLevel="0" collapsed="false">
      <c r="F4" s="286"/>
      <c r="G4" s="286"/>
    </row>
    <row r="5" customFormat="false" ht="12" hidden="false" customHeight="false" outlineLevel="0" collapsed="false">
      <c r="F5" s="286"/>
      <c r="G5" s="286"/>
    </row>
    <row r="6" customFormat="false" ht="57" hidden="false" customHeight="true" outlineLevel="0" collapsed="false">
      <c r="A6" s="287" t="s">
        <v>551</v>
      </c>
      <c r="B6" s="287"/>
      <c r="C6" s="287"/>
      <c r="D6" s="287"/>
      <c r="E6" s="287"/>
      <c r="F6" s="286"/>
      <c r="G6" s="286"/>
    </row>
    <row r="7" customFormat="false" ht="12" hidden="false" customHeight="false" outlineLevel="0" collapsed="false">
      <c r="F7" s="286"/>
      <c r="G7" s="286"/>
    </row>
    <row r="8" customFormat="false" ht="12" hidden="false" customHeight="false" outlineLevel="0" collapsed="false">
      <c r="F8" s="286"/>
      <c r="G8" s="286"/>
    </row>
    <row r="9" s="16" customFormat="true" ht="41.25" hidden="false" customHeight="true" outlineLevel="0" collapsed="false">
      <c r="A9" s="288" t="s">
        <v>450</v>
      </c>
      <c r="B9" s="288"/>
      <c r="C9" s="288"/>
      <c r="D9" s="288"/>
      <c r="E9" s="288"/>
      <c r="F9" s="289"/>
      <c r="G9" s="289"/>
    </row>
    <row r="10" customFormat="false" ht="12" hidden="false" customHeight="false" outlineLevel="0" collapsed="false">
      <c r="F10" s="286"/>
      <c r="G10" s="286"/>
    </row>
    <row r="11" customFormat="false" ht="12" hidden="false" customHeight="true" outlineLevel="0" collapsed="false">
      <c r="A11" s="16"/>
      <c r="B11" s="16"/>
      <c r="C11" s="16"/>
      <c r="D11" s="16"/>
      <c r="E11" s="16"/>
      <c r="F11" s="16"/>
      <c r="G11" s="16"/>
    </row>
    <row r="12" customFormat="false" ht="42.75" hidden="false" customHeight="true" outlineLevel="0" collapsed="false">
      <c r="A12" s="297" t="s">
        <v>503</v>
      </c>
      <c r="B12" s="297"/>
      <c r="C12" s="297"/>
      <c r="D12" s="297"/>
      <c r="E12" s="297"/>
      <c r="F12" s="16"/>
      <c r="G12" s="16"/>
    </row>
    <row r="13" customFormat="false" ht="18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8.75" hidden="false" customHeight="true" outlineLevel="0" collapsed="false">
      <c r="A14" s="298" t="s">
        <v>4</v>
      </c>
      <c r="B14" s="299" t="s">
        <v>25</v>
      </c>
      <c r="C14" s="298" t="s">
        <v>71</v>
      </c>
      <c r="D14" s="298" t="s">
        <v>7</v>
      </c>
      <c r="E14" s="298" t="s">
        <v>7</v>
      </c>
      <c r="F14" s="16"/>
      <c r="G14" s="16"/>
    </row>
    <row r="15" customFormat="false" ht="18.75" hidden="false" customHeight="false" outlineLevel="0" collapsed="false">
      <c r="A15" s="298"/>
      <c r="B15" s="299"/>
      <c r="C15" s="298"/>
      <c r="D15" s="298"/>
      <c r="E15" s="298"/>
      <c r="F15" s="16"/>
      <c r="G15" s="16"/>
    </row>
    <row r="16" s="139" customFormat="true" ht="255" hidden="false" customHeight="true" outlineLevel="0" collapsed="false">
      <c r="A16" s="307" t="s">
        <v>552</v>
      </c>
      <c r="B16" s="360" t="n">
        <v>1</v>
      </c>
      <c r="C16" s="360" t="n">
        <v>1</v>
      </c>
      <c r="D16" s="361" t="n">
        <v>500000</v>
      </c>
      <c r="E16" s="362" t="n">
        <f aca="false">D16*B16</f>
        <v>500000</v>
      </c>
      <c r="F16" s="234"/>
      <c r="G16" s="234"/>
    </row>
    <row r="17" customFormat="false" ht="18.75" hidden="false" customHeight="false" outlineLevel="0" collapsed="false">
      <c r="A17" s="205" t="s">
        <v>9</v>
      </c>
      <c r="B17" s="275"/>
      <c r="C17" s="275"/>
      <c r="D17" s="290"/>
      <c r="E17" s="291" t="n">
        <f aca="false">E16</f>
        <v>500000</v>
      </c>
      <c r="F17" s="16"/>
      <c r="G17" s="16"/>
    </row>
    <row r="18" customFormat="false" ht="20.25" hidden="false" customHeight="true" outlineLevel="0" collapsed="false">
      <c r="A18" s="16"/>
      <c r="B18" s="16"/>
      <c r="C18" s="16"/>
      <c r="D18" s="16"/>
      <c r="E18" s="16"/>
      <c r="F18" s="16"/>
      <c r="G18" s="16"/>
    </row>
    <row r="19" customFormat="false" ht="18.75" hidden="false" customHeight="true" outlineLevel="0" collapsed="false">
      <c r="A19" s="201"/>
      <c r="B19" s="202"/>
      <c r="C19" s="202"/>
      <c r="D19" s="202"/>
      <c r="E19" s="202"/>
      <c r="F19" s="16"/>
      <c r="G19" s="16"/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20.25" hidden="false" customHeight="false" outlineLevel="0" collapsed="false">
      <c r="A21" s="277" t="s">
        <v>443</v>
      </c>
      <c r="B21" s="278" t="n">
        <f aca="false">E17</f>
        <v>500000</v>
      </c>
      <c r="C21" s="277" t="s">
        <v>444</v>
      </c>
      <c r="D21" s="16"/>
      <c r="E21" s="16"/>
      <c r="F21" s="16"/>
      <c r="G21" s="16"/>
    </row>
    <row r="22" customFormat="false" ht="18.75" hidden="false" customHeight="false" outlineLevel="0" collapsed="false">
      <c r="A22" s="279"/>
      <c r="B22" s="280"/>
      <c r="C22" s="279"/>
      <c r="D22" s="16"/>
      <c r="E22" s="16"/>
      <c r="F22" s="16"/>
      <c r="G22" s="16"/>
    </row>
    <row r="23" customFormat="false" ht="18.75" hidden="false" customHeight="false" outlineLevel="0" collapsed="false">
      <c r="A23" s="279"/>
      <c r="B23" s="280"/>
      <c r="C23" s="279"/>
      <c r="D23" s="16"/>
      <c r="E23" s="16"/>
      <c r="F23" s="16"/>
      <c r="G23" s="16"/>
    </row>
    <row r="24" customFormat="false" ht="18.75" hidden="false" customHeight="false" outlineLevel="0" collapsed="false">
      <c r="A24" s="279"/>
      <c r="B24" s="280"/>
      <c r="C24" s="279"/>
      <c r="D24" s="16"/>
      <c r="E24" s="16"/>
      <c r="F24" s="16"/>
      <c r="G24" s="16"/>
    </row>
    <row r="25" customFormat="false" ht="18.75" hidden="false" customHeight="false" outlineLevel="0" collapsed="false">
      <c r="A25" s="279"/>
      <c r="B25" s="280"/>
      <c r="C25" s="279"/>
      <c r="D25" s="16"/>
      <c r="E25" s="16"/>
      <c r="F25" s="16"/>
      <c r="G25" s="16"/>
    </row>
    <row r="26" customFormat="false" ht="18.75" hidden="false" customHeight="false" outlineLevel="0" collapsed="false">
      <c r="A26" s="16"/>
      <c r="B26" s="16"/>
      <c r="C26" s="16"/>
      <c r="D26" s="16"/>
      <c r="E26" s="16"/>
      <c r="F26" s="16"/>
      <c r="G26" s="16"/>
    </row>
    <row r="27" customFormat="false" ht="23.25" hidden="false" customHeight="true" outlineLevel="0" collapsed="false">
      <c r="A27" s="282" t="s">
        <v>445</v>
      </c>
      <c r="B27" s="282"/>
      <c r="C27" s="282"/>
      <c r="D27" s="282"/>
      <c r="E27" s="282"/>
      <c r="F27" s="282"/>
      <c r="G27" s="282"/>
    </row>
    <row r="28" customFormat="false" ht="23.25" hidden="false" customHeight="true" outlineLevel="0" collapsed="false">
      <c r="A28" s="292" t="s">
        <v>446</v>
      </c>
      <c r="B28" s="292"/>
      <c r="C28" s="292"/>
      <c r="D28" s="292"/>
      <c r="E28" s="292"/>
      <c r="F28" s="292"/>
      <c r="G28" s="292"/>
    </row>
    <row r="29" customFormat="false" ht="15" hidden="true" customHeight="true" outlineLevel="0" collapsed="false">
      <c r="A29" s="293" t="s">
        <v>454</v>
      </c>
      <c r="B29" s="3" t="s">
        <v>455</v>
      </c>
      <c r="C29" s="3"/>
      <c r="D29" s="3" t="s">
        <v>456</v>
      </c>
      <c r="E29" s="294"/>
      <c r="F29" s="3"/>
    </row>
    <row r="30" customFormat="false" ht="15" hidden="true" customHeight="true" outlineLevel="0" collapsed="false">
      <c r="A30" s="3"/>
      <c r="B30" s="295" t="s">
        <v>457</v>
      </c>
      <c r="C30" s="295"/>
      <c r="D30" s="295" t="s">
        <v>458</v>
      </c>
      <c r="E30" s="295"/>
      <c r="F30" s="3"/>
    </row>
    <row r="31" customFormat="false" ht="15" hidden="true" customHeight="true" outlineLevel="0" collapsed="false">
      <c r="A31" s="3"/>
      <c r="B31" s="3"/>
      <c r="C31" s="3"/>
      <c r="D31" s="3"/>
      <c r="E31" s="3"/>
      <c r="F31" s="3"/>
    </row>
    <row r="32" customFormat="false" ht="15" hidden="true" customHeight="true" outlineLevel="0" collapsed="false">
      <c r="A32" s="3"/>
      <c r="B32" s="3"/>
      <c r="C32" s="3"/>
      <c r="D32" s="3"/>
      <c r="E32" s="3"/>
      <c r="F32" s="3"/>
    </row>
    <row r="33" customFormat="false" ht="15" hidden="true" customHeight="true" outlineLevel="0" collapsed="false">
      <c r="A33" s="3" t="s">
        <v>459</v>
      </c>
      <c r="B33" s="3"/>
      <c r="C33" s="3"/>
      <c r="D33" s="3"/>
      <c r="E33" s="3"/>
      <c r="F33" s="3"/>
    </row>
    <row r="34" customFormat="false" ht="22.5" hidden="false" customHeight="true" outlineLevel="0" collapsed="false">
      <c r="A34" s="292" t="s">
        <v>460</v>
      </c>
      <c r="B34" s="292"/>
      <c r="C34" s="292"/>
      <c r="D34" s="292"/>
      <c r="E34" s="292"/>
      <c r="F34" s="292"/>
      <c r="G34" s="292"/>
    </row>
    <row r="35" customFormat="false" ht="22.5" hidden="false" customHeight="false" outlineLevel="0" collapsed="false">
      <c r="A35" s="284"/>
      <c r="B35" s="284"/>
      <c r="C35" s="284"/>
      <c r="D35" s="284"/>
      <c r="E35" s="284"/>
      <c r="F35" s="284"/>
      <c r="G35" s="284"/>
    </row>
    <row r="36" customFormat="false" ht="22.5" hidden="false" customHeight="false" outlineLevel="0" collapsed="false">
      <c r="A36" s="284"/>
      <c r="B36" s="284"/>
      <c r="C36" s="284"/>
      <c r="D36" s="284"/>
      <c r="E36" s="284"/>
      <c r="F36" s="284"/>
      <c r="G36" s="284"/>
    </row>
  </sheetData>
  <mergeCells count="13">
    <mergeCell ref="A3:G3"/>
    <mergeCell ref="A6:E6"/>
    <mergeCell ref="A9:E9"/>
    <mergeCell ref="A12:E12"/>
    <mergeCell ref="A14:A15"/>
    <mergeCell ref="B14:B15"/>
    <mergeCell ref="C14:C15"/>
    <mergeCell ref="D14:D15"/>
    <mergeCell ref="E14:E15"/>
    <mergeCell ref="A28:G28"/>
    <mergeCell ref="B30:C30"/>
    <mergeCell ref="D30:E30"/>
    <mergeCell ref="A34:G34"/>
  </mergeCells>
  <printOptions headings="false" gridLines="false" gridLinesSet="true" horizontalCentered="false" verticalCentered="false"/>
  <pageMargins left="0.75" right="0.509722222222222" top="0.39375" bottom="0.379861111111111" header="0.511811023622047" footer="0.17986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I25" activeCellId="0" sqref="I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4.42"/>
    <col collapsed="false" customWidth="true" hidden="true" outlineLevel="0" max="2" min="2" style="1" width="15.28"/>
    <col collapsed="false" customWidth="true" hidden="true" outlineLevel="0" max="3" min="3" style="1" width="16.13"/>
    <col collapsed="false" customWidth="true" hidden="true" outlineLevel="0" max="4" min="4" style="1" width="16.99"/>
    <col collapsed="false" customWidth="true" hidden="false" outlineLevel="0" max="5" min="5" style="1" width="19.85"/>
    <col collapsed="false" customWidth="true" hidden="true" outlineLevel="0" max="6" min="6" style="1" width="13.41"/>
    <col collapsed="false" customWidth="false" hidden="true" outlineLevel="0" max="7" min="7" style="1" width="9.14"/>
    <col collapsed="false" customWidth="false" hidden="false" outlineLevel="0" max="8" min="8" style="1" width="9.14"/>
    <col collapsed="false" customWidth="true" hidden="false" outlineLevel="0" max="9" min="9" style="55" width="22.28"/>
    <col collapsed="false" customWidth="true" hidden="false" outlineLevel="0" max="10" min="10" style="55" width="24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F1" s="4"/>
      <c r="G1" s="4"/>
      <c r="H1" s="4"/>
    </row>
    <row r="2" customFormat="false" ht="15.75" hidden="false" customHeight="false" outlineLevel="0" collapsed="false">
      <c r="F2" s="4"/>
      <c r="G2" s="4"/>
      <c r="H2" s="4"/>
    </row>
    <row r="3" customFormat="false" ht="24" hidden="false" customHeight="false" outlineLevel="0" collapsed="false">
      <c r="A3" s="285" t="s">
        <v>0</v>
      </c>
      <c r="B3" s="285"/>
      <c r="C3" s="285"/>
      <c r="D3" s="285"/>
      <c r="E3" s="285"/>
      <c r="F3" s="285"/>
      <c r="G3" s="285"/>
      <c r="H3" s="382"/>
    </row>
    <row r="4" customFormat="false" ht="15.75" hidden="false" customHeight="false" outlineLevel="0" collapsed="false">
      <c r="F4" s="286"/>
      <c r="G4" s="286"/>
      <c r="H4" s="286"/>
    </row>
    <row r="5" customFormat="false" ht="15.75" hidden="false" customHeight="false" outlineLevel="0" collapsed="false">
      <c r="F5" s="286"/>
      <c r="G5" s="286"/>
      <c r="H5" s="286"/>
    </row>
    <row r="6" customFormat="false" ht="57" hidden="false" customHeight="true" outlineLevel="0" collapsed="false">
      <c r="A6" s="287" t="s">
        <v>553</v>
      </c>
      <c r="B6" s="287"/>
      <c r="C6" s="287"/>
      <c r="D6" s="287"/>
      <c r="E6" s="287"/>
      <c r="F6" s="286"/>
      <c r="G6" s="286"/>
      <c r="H6" s="286"/>
    </row>
    <row r="7" customFormat="false" ht="15.75" hidden="false" customHeight="false" outlineLevel="0" collapsed="false">
      <c r="F7" s="286"/>
      <c r="G7" s="286"/>
      <c r="H7" s="286"/>
    </row>
    <row r="8" customFormat="false" ht="15.75" hidden="false" customHeight="false" outlineLevel="0" collapsed="false">
      <c r="F8" s="286"/>
      <c r="G8" s="286"/>
      <c r="H8" s="286"/>
    </row>
    <row r="9" s="16" customFormat="true" ht="41.25" hidden="false" customHeight="true" outlineLevel="0" collapsed="false">
      <c r="A9" s="288" t="s">
        <v>450</v>
      </c>
      <c r="B9" s="288"/>
      <c r="C9" s="288"/>
      <c r="D9" s="288"/>
      <c r="E9" s="288"/>
      <c r="F9" s="289"/>
      <c r="G9" s="289"/>
      <c r="H9" s="289"/>
      <c r="I9" s="55"/>
      <c r="J9" s="55"/>
    </row>
    <row r="10" customFormat="false" ht="15.75" hidden="false" customHeight="false" outlineLevel="0" collapsed="false">
      <c r="F10" s="286"/>
      <c r="G10" s="286"/>
      <c r="H10" s="286"/>
    </row>
    <row r="11" customFormat="false" ht="12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</row>
    <row r="12" customFormat="false" ht="18.75" hidden="false" customHeight="false" outlineLevel="0" collapsed="false">
      <c r="A12" s="203" t="s">
        <v>554</v>
      </c>
      <c r="B12" s="16"/>
      <c r="C12" s="16"/>
      <c r="D12" s="16"/>
      <c r="E12" s="16"/>
      <c r="F12" s="16"/>
      <c r="G12" s="16"/>
      <c r="H12" s="16"/>
      <c r="I12" s="2"/>
      <c r="J12" s="2"/>
    </row>
    <row r="13" customFormat="false" ht="18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</row>
    <row r="14" customFormat="false" ht="18.75" hidden="false" customHeight="true" outlineLevel="0" collapsed="false">
      <c r="A14" s="298" t="s">
        <v>4</v>
      </c>
      <c r="B14" s="299" t="s">
        <v>25</v>
      </c>
      <c r="C14" s="298" t="s">
        <v>71</v>
      </c>
      <c r="D14" s="298" t="s">
        <v>7</v>
      </c>
      <c r="E14" s="298" t="s">
        <v>7</v>
      </c>
      <c r="F14" s="16"/>
      <c r="G14" s="16"/>
      <c r="H14" s="16"/>
    </row>
    <row r="15" customFormat="false" ht="18.75" hidden="false" customHeight="false" outlineLevel="0" collapsed="false">
      <c r="A15" s="298"/>
      <c r="B15" s="299"/>
      <c r="C15" s="298"/>
      <c r="D15" s="298"/>
      <c r="E15" s="298"/>
      <c r="F15" s="16"/>
      <c r="G15" s="16"/>
      <c r="H15" s="16"/>
    </row>
    <row r="16" s="139" customFormat="true" ht="93.75" hidden="false" customHeight="false" outlineLevel="0" collapsed="false">
      <c r="A16" s="345" t="s">
        <v>555</v>
      </c>
      <c r="B16" s="360"/>
      <c r="C16" s="360"/>
      <c r="D16" s="361"/>
      <c r="E16" s="320" t="n">
        <v>200500</v>
      </c>
      <c r="F16" s="234"/>
      <c r="G16" s="234"/>
      <c r="H16" s="234"/>
      <c r="I16" s="55"/>
      <c r="J16" s="83" t="n">
        <f aca="false">I16-E16</f>
        <v>-200500</v>
      </c>
    </row>
    <row r="17" s="139" customFormat="true" ht="72.75" hidden="false" customHeight="true" outlineLevel="0" collapsed="false">
      <c r="A17" s="345" t="s">
        <v>556</v>
      </c>
      <c r="B17" s="360"/>
      <c r="C17" s="360"/>
      <c r="D17" s="361"/>
      <c r="E17" s="320" t="n">
        <v>200000</v>
      </c>
      <c r="F17" s="383"/>
      <c r="G17" s="383"/>
      <c r="H17" s="383"/>
      <c r="I17" s="384" t="n">
        <v>200000</v>
      </c>
      <c r="J17" s="385" t="n">
        <f aca="false">I17-E17</f>
        <v>0</v>
      </c>
    </row>
    <row r="18" s="139" customFormat="true" ht="93.75" hidden="false" customHeight="false" outlineLevel="0" collapsed="false">
      <c r="A18" s="345" t="s">
        <v>557</v>
      </c>
      <c r="B18" s="360"/>
      <c r="C18" s="360"/>
      <c r="D18" s="361"/>
      <c r="E18" s="320" t="n">
        <v>30000</v>
      </c>
      <c r="F18" s="383"/>
      <c r="G18" s="383"/>
      <c r="H18" s="383"/>
      <c r="I18" s="384" t="n">
        <v>30000</v>
      </c>
      <c r="J18" s="385" t="n">
        <f aca="false">I18-E18</f>
        <v>0</v>
      </c>
    </row>
    <row r="19" s="139" customFormat="true" ht="111" hidden="false" customHeight="true" outlineLevel="0" collapsed="false">
      <c r="A19" s="345" t="s">
        <v>558</v>
      </c>
      <c r="B19" s="360"/>
      <c r="C19" s="360"/>
      <c r="D19" s="361"/>
      <c r="E19" s="320" t="n">
        <v>30000</v>
      </c>
      <c r="F19" s="383"/>
      <c r="G19" s="383"/>
      <c r="H19" s="383"/>
      <c r="I19" s="384" t="n">
        <v>30000</v>
      </c>
      <c r="J19" s="385" t="n">
        <f aca="false">I19-E19</f>
        <v>0</v>
      </c>
    </row>
    <row r="20" s="139" customFormat="true" ht="54.75" hidden="false" customHeight="true" outlineLevel="0" collapsed="false">
      <c r="A20" s="345" t="s">
        <v>559</v>
      </c>
      <c r="B20" s="360"/>
      <c r="C20" s="360"/>
      <c r="D20" s="361"/>
      <c r="E20" s="320" t="n">
        <v>1539500</v>
      </c>
      <c r="F20" s="383"/>
      <c r="G20" s="383"/>
      <c r="H20" s="383"/>
      <c r="I20" s="384" t="n">
        <v>1539500</v>
      </c>
      <c r="J20" s="385" t="n">
        <f aca="false">I20-E20</f>
        <v>0</v>
      </c>
    </row>
    <row r="21" customFormat="false" ht="18.75" hidden="false" customHeight="false" outlineLevel="0" collapsed="false">
      <c r="A21" s="205" t="s">
        <v>9</v>
      </c>
      <c r="B21" s="275"/>
      <c r="C21" s="275"/>
      <c r="D21" s="290"/>
      <c r="E21" s="291" t="n">
        <f aca="false">SUM(E16:E20)</f>
        <v>2000000</v>
      </c>
      <c r="F21" s="16"/>
      <c r="G21" s="16"/>
      <c r="H21" s="16"/>
    </row>
    <row r="22" customFormat="false" ht="18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</row>
    <row r="23" customFormat="false" ht="36" hidden="false" customHeight="true" outlineLevel="0" collapsed="false">
      <c r="A23" s="277" t="s">
        <v>443</v>
      </c>
      <c r="D23" s="16"/>
      <c r="E23" s="278" t="n">
        <f aca="false">E21</f>
        <v>2000000</v>
      </c>
      <c r="F23" s="277" t="s">
        <v>444</v>
      </c>
      <c r="G23" s="363"/>
      <c r="H23" s="55" t="s">
        <v>444</v>
      </c>
    </row>
    <row r="24" customFormat="false" ht="18.75" hidden="false" customHeight="false" outlineLevel="0" collapsed="false">
      <c r="A24" s="279"/>
      <c r="B24" s="280"/>
      <c r="C24" s="279"/>
      <c r="D24" s="16"/>
      <c r="E24" s="16"/>
      <c r="F24" s="16"/>
      <c r="G24" s="16"/>
      <c r="H24" s="16"/>
    </row>
    <row r="25" customFormat="false" ht="45" hidden="false" customHeight="true" outlineLevel="0" collapsed="false">
      <c r="A25" s="279"/>
      <c r="B25" s="280"/>
      <c r="C25" s="279"/>
      <c r="D25" s="16"/>
      <c r="E25" s="16"/>
      <c r="F25" s="16"/>
      <c r="G25" s="16"/>
      <c r="H25" s="16"/>
    </row>
    <row r="26" customFormat="false" ht="23.25" hidden="false" customHeight="true" outlineLevel="0" collapsed="false">
      <c r="A26" s="282" t="s">
        <v>445</v>
      </c>
      <c r="B26" s="282"/>
      <c r="C26" s="282"/>
      <c r="D26" s="282"/>
      <c r="E26" s="282"/>
      <c r="F26" s="282"/>
      <c r="G26" s="282"/>
      <c r="H26" s="282"/>
    </row>
    <row r="27" customFormat="false" ht="23.25" hidden="false" customHeight="true" outlineLevel="0" collapsed="false">
      <c r="A27" s="292" t="s">
        <v>446</v>
      </c>
      <c r="B27" s="292"/>
      <c r="C27" s="292"/>
      <c r="D27" s="292"/>
      <c r="E27" s="292"/>
      <c r="F27" s="292"/>
      <c r="G27" s="292"/>
      <c r="H27" s="283"/>
    </row>
    <row r="28" customFormat="false" ht="15" hidden="true" customHeight="true" outlineLevel="0" collapsed="false">
      <c r="A28" s="293" t="s">
        <v>454</v>
      </c>
      <c r="B28" s="3" t="s">
        <v>455</v>
      </c>
      <c r="C28" s="3"/>
      <c r="D28" s="3" t="s">
        <v>456</v>
      </c>
      <c r="E28" s="294"/>
      <c r="F28" s="3"/>
    </row>
    <row r="29" customFormat="false" ht="15" hidden="true" customHeight="true" outlineLevel="0" collapsed="false">
      <c r="A29" s="3"/>
      <c r="B29" s="295" t="s">
        <v>457</v>
      </c>
      <c r="C29" s="295"/>
      <c r="D29" s="295" t="s">
        <v>458</v>
      </c>
      <c r="E29" s="295"/>
      <c r="F29" s="3"/>
    </row>
    <row r="30" customFormat="false" ht="15" hidden="true" customHeight="true" outlineLevel="0" collapsed="false">
      <c r="A30" s="3"/>
      <c r="B30" s="3"/>
      <c r="C30" s="3"/>
      <c r="D30" s="3"/>
      <c r="E30" s="3"/>
      <c r="F30" s="3"/>
    </row>
    <row r="31" customFormat="false" ht="15" hidden="true" customHeight="true" outlineLevel="0" collapsed="false">
      <c r="A31" s="3"/>
      <c r="B31" s="3"/>
      <c r="C31" s="3"/>
      <c r="D31" s="3"/>
      <c r="E31" s="3"/>
      <c r="F31" s="3"/>
    </row>
    <row r="32" customFormat="false" ht="15" hidden="true" customHeight="true" outlineLevel="0" collapsed="false">
      <c r="A32" s="3" t="s">
        <v>459</v>
      </c>
      <c r="B32" s="3"/>
      <c r="C32" s="3"/>
      <c r="D32" s="3"/>
      <c r="E32" s="3"/>
      <c r="F32" s="3"/>
    </row>
    <row r="33" customFormat="false" ht="22.5" hidden="false" customHeight="true" outlineLevel="0" collapsed="false">
      <c r="A33" s="381" t="s">
        <v>560</v>
      </c>
      <c r="B33" s="381"/>
      <c r="C33" s="381"/>
      <c r="D33" s="381"/>
      <c r="E33" s="381"/>
      <c r="F33" s="381"/>
      <c r="G33" s="381"/>
      <c r="H33" s="381"/>
    </row>
    <row r="34" customFormat="false" ht="22.5" hidden="false" customHeight="false" outlineLevel="0" collapsed="false">
      <c r="A34" s="284"/>
      <c r="B34" s="284"/>
      <c r="C34" s="284"/>
      <c r="D34" s="284"/>
      <c r="E34" s="284"/>
      <c r="F34" s="284"/>
      <c r="G34" s="284"/>
      <c r="H34" s="284"/>
    </row>
    <row r="35" customFormat="false" ht="22.5" hidden="false" customHeight="false" outlineLevel="0" collapsed="false">
      <c r="A35" s="284"/>
      <c r="B35" s="284"/>
      <c r="C35" s="284"/>
      <c r="D35" s="284"/>
      <c r="E35" s="284"/>
      <c r="F35" s="284"/>
      <c r="G35" s="284"/>
      <c r="H35" s="284"/>
    </row>
  </sheetData>
  <mergeCells count="11">
    <mergeCell ref="A3:G3"/>
    <mergeCell ref="A6:E6"/>
    <mergeCell ref="A9:E9"/>
    <mergeCell ref="A14:A15"/>
    <mergeCell ref="B14:B15"/>
    <mergeCell ref="C14:C15"/>
    <mergeCell ref="D14:D15"/>
    <mergeCell ref="E14:E15"/>
    <mergeCell ref="A27:G27"/>
    <mergeCell ref="B29:C29"/>
    <mergeCell ref="D29:E29"/>
  </mergeCells>
  <printOptions headings="false" gridLines="false" gridLinesSet="true" horizontalCentered="false" verticalCentered="false"/>
  <pageMargins left="0.75" right="0.3" top="0.39375" bottom="0.379861111111111" header="0.511811023622047" footer="0.17986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29" activeCellId="0" sqref="B12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0.56"/>
    <col collapsed="false" customWidth="true" hidden="true" outlineLevel="0" max="2" min="2" style="1" width="14.85"/>
    <col collapsed="false" customWidth="true" hidden="true" outlineLevel="0" max="3" min="3" style="1" width="16.13"/>
    <col collapsed="false" customWidth="true" hidden="true" outlineLevel="0" max="4" min="4" style="1" width="16.99"/>
    <col collapsed="false" customWidth="true" hidden="false" outlineLevel="0" max="5" min="5" style="1" width="28.41"/>
    <col collapsed="false" customWidth="true" hidden="true" outlineLevel="0" max="6" min="6" style="1" width="13.41"/>
    <col collapsed="false" customWidth="false" hidden="true" outlineLevel="0" max="7" min="7" style="1" width="9.14"/>
    <col collapsed="false" customWidth="true" hidden="false" outlineLevel="0" max="8" min="8" style="1" width="15.41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4"/>
      <c r="G1" s="4"/>
    </row>
    <row r="2" customFormat="false" ht="12.75" hidden="false" customHeight="false" outlineLevel="0" collapsed="false">
      <c r="F2" s="4"/>
      <c r="G2" s="4"/>
    </row>
    <row r="3" customFormat="false" ht="24" hidden="false" customHeight="false" outlineLevel="0" collapsed="false">
      <c r="A3" s="285" t="s">
        <v>0</v>
      </c>
      <c r="B3" s="285"/>
      <c r="C3" s="285"/>
      <c r="D3" s="285"/>
      <c r="E3" s="285"/>
      <c r="F3" s="285"/>
      <c r="G3" s="285"/>
    </row>
    <row r="4" customFormat="false" ht="12" hidden="false" customHeight="false" outlineLevel="0" collapsed="false">
      <c r="F4" s="286"/>
      <c r="G4" s="286"/>
    </row>
    <row r="5" customFormat="false" ht="12" hidden="false" customHeight="false" outlineLevel="0" collapsed="false">
      <c r="F5" s="286"/>
      <c r="G5" s="286"/>
    </row>
    <row r="6" customFormat="false" ht="30.75" hidden="false" customHeight="true" outlineLevel="0" collapsed="false">
      <c r="A6" s="296" t="s">
        <v>561</v>
      </c>
      <c r="B6" s="296"/>
      <c r="C6" s="296"/>
      <c r="D6" s="296"/>
      <c r="E6" s="296"/>
      <c r="F6" s="286"/>
      <c r="G6" s="286"/>
    </row>
    <row r="7" customFormat="false" ht="12" hidden="false" customHeight="false" outlineLevel="0" collapsed="false">
      <c r="F7" s="286"/>
      <c r="G7" s="286"/>
    </row>
    <row r="8" customFormat="false" ht="12" hidden="false" customHeight="false" outlineLevel="0" collapsed="false">
      <c r="F8" s="286"/>
      <c r="G8" s="286"/>
    </row>
    <row r="9" s="16" customFormat="true" ht="41.25" hidden="false" customHeight="true" outlineLevel="0" collapsed="false">
      <c r="A9" s="288" t="s">
        <v>450</v>
      </c>
      <c r="B9" s="288"/>
      <c r="C9" s="288"/>
      <c r="D9" s="288"/>
      <c r="E9" s="288"/>
      <c r="F9" s="289"/>
      <c r="G9" s="289"/>
    </row>
    <row r="10" customFormat="false" ht="12" hidden="false" customHeight="false" outlineLevel="0" collapsed="false">
      <c r="F10" s="286"/>
      <c r="G10" s="286"/>
    </row>
    <row r="11" customFormat="false" ht="12" hidden="false" customHeight="true" outlineLevel="0" collapsed="false">
      <c r="A11" s="16"/>
      <c r="B11" s="16"/>
      <c r="C11" s="16"/>
      <c r="D11" s="16"/>
      <c r="E11" s="16"/>
      <c r="F11" s="16"/>
      <c r="G11" s="16"/>
    </row>
    <row r="12" customFormat="false" ht="42.75" hidden="false" customHeight="true" outlineLevel="0" collapsed="false">
      <c r="A12" s="297" t="s">
        <v>562</v>
      </c>
      <c r="B12" s="297"/>
      <c r="C12" s="297"/>
      <c r="D12" s="297"/>
      <c r="E12" s="297"/>
      <c r="F12" s="16"/>
      <c r="G12" s="16"/>
    </row>
    <row r="13" customFormat="false" ht="18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8.75" hidden="false" customHeight="true" outlineLevel="0" collapsed="false">
      <c r="A14" s="298" t="s">
        <v>462</v>
      </c>
      <c r="B14" s="299" t="s">
        <v>25</v>
      </c>
      <c r="C14" s="298" t="s">
        <v>71</v>
      </c>
      <c r="D14" s="298" t="s">
        <v>463</v>
      </c>
      <c r="E14" s="298" t="s">
        <v>7</v>
      </c>
      <c r="F14" s="16"/>
      <c r="G14" s="16"/>
    </row>
    <row r="15" customFormat="false" ht="18.75" hidden="false" customHeight="false" outlineLevel="0" collapsed="false">
      <c r="A15" s="298"/>
      <c r="B15" s="299"/>
      <c r="C15" s="298"/>
      <c r="D15" s="298"/>
      <c r="E15" s="298"/>
      <c r="F15" s="16"/>
      <c r="G15" s="16"/>
    </row>
    <row r="16" s="139" customFormat="true" ht="126" hidden="false" customHeight="true" outlineLevel="0" collapsed="false">
      <c r="A16" s="300" t="s">
        <v>563</v>
      </c>
      <c r="B16" s="206"/>
      <c r="C16" s="206"/>
      <c r="D16" s="301"/>
      <c r="E16" s="302" t="n">
        <v>500000</v>
      </c>
      <c r="F16" s="234"/>
      <c r="G16" s="234"/>
    </row>
    <row r="17" customFormat="false" ht="18.75" hidden="false" customHeight="false" outlineLevel="0" collapsed="false">
      <c r="A17" s="205" t="s">
        <v>9</v>
      </c>
      <c r="B17" s="275"/>
      <c r="C17" s="275"/>
      <c r="D17" s="303"/>
      <c r="E17" s="304" t="n">
        <f aca="false">SUM(E16:E16)</f>
        <v>500000</v>
      </c>
      <c r="F17" s="16"/>
      <c r="G17" s="16"/>
    </row>
    <row r="18" customFormat="false" ht="20.25" hidden="false" customHeight="true" outlineLevel="0" collapsed="false">
      <c r="A18" s="16"/>
      <c r="B18" s="16"/>
      <c r="C18" s="16"/>
      <c r="D18" s="16"/>
      <c r="E18" s="305"/>
      <c r="F18" s="16"/>
      <c r="G18" s="16"/>
    </row>
    <row r="19" customFormat="false" ht="6.75" hidden="false" customHeight="true" outlineLevel="0" collapsed="false">
      <c r="A19" s="16"/>
      <c r="B19" s="16"/>
      <c r="C19" s="16"/>
      <c r="D19" s="16"/>
      <c r="E19" s="16"/>
      <c r="F19" s="16"/>
      <c r="G19" s="16"/>
    </row>
    <row r="20" customFormat="false" ht="20.25" hidden="true" customHeight="true" outlineLevel="0" collapsed="false">
      <c r="A20" s="16"/>
      <c r="B20" s="16"/>
      <c r="C20" s="16"/>
      <c r="D20" s="16"/>
      <c r="E20" s="16"/>
      <c r="F20" s="16"/>
      <c r="G20" s="16"/>
    </row>
    <row r="21" customFormat="false" ht="20.25" hidden="true" customHeight="true" outlineLevel="0" collapsed="false">
      <c r="A21" s="16"/>
      <c r="B21" s="16"/>
      <c r="C21" s="16"/>
      <c r="D21" s="16"/>
      <c r="E21" s="16"/>
      <c r="F21" s="16"/>
      <c r="G21" s="16"/>
    </row>
    <row r="22" customFormat="false" ht="18.75" hidden="false" customHeight="true" outlineLevel="0" collapsed="false">
      <c r="A22" s="201"/>
      <c r="B22" s="202"/>
      <c r="C22" s="202"/>
      <c r="D22" s="202"/>
      <c r="E22" s="202"/>
      <c r="F22" s="16"/>
      <c r="G22" s="16"/>
    </row>
    <row r="23" customFormat="false" ht="18.75" hidden="false" customHeight="false" outlineLevel="0" collapsed="false">
      <c r="A23" s="16"/>
      <c r="B23" s="16"/>
      <c r="C23" s="16"/>
      <c r="D23" s="16"/>
      <c r="E23" s="16"/>
      <c r="F23" s="16"/>
      <c r="G23" s="16"/>
    </row>
    <row r="24" customFormat="false" ht="20.25" hidden="false" customHeight="true" outlineLevel="0" collapsed="false">
      <c r="A24" s="277" t="s">
        <v>443</v>
      </c>
      <c r="E24" s="306" t="n">
        <f aca="false">E17</f>
        <v>500000</v>
      </c>
      <c r="F24" s="306"/>
      <c r="G24" s="277" t="s">
        <v>444</v>
      </c>
    </row>
    <row r="25" customFormat="false" ht="18.75" hidden="false" customHeight="false" outlineLevel="0" collapsed="false">
      <c r="A25" s="279"/>
      <c r="B25" s="280"/>
      <c r="C25" s="279"/>
      <c r="D25" s="16"/>
      <c r="E25" s="16"/>
      <c r="F25" s="16"/>
      <c r="G25" s="16"/>
    </row>
    <row r="26" customFormat="false" ht="18.75" hidden="false" customHeight="false" outlineLevel="0" collapsed="false">
      <c r="A26" s="279"/>
      <c r="B26" s="280"/>
      <c r="C26" s="279"/>
      <c r="D26" s="16"/>
      <c r="E26" s="16"/>
      <c r="F26" s="16"/>
      <c r="G26" s="16"/>
    </row>
    <row r="27" customFormat="false" ht="18.75" hidden="false" customHeight="false" outlineLevel="0" collapsed="false">
      <c r="A27" s="279"/>
      <c r="B27" s="280"/>
      <c r="C27" s="279"/>
      <c r="D27" s="16"/>
      <c r="E27" s="16"/>
      <c r="F27" s="16"/>
      <c r="G27" s="16"/>
    </row>
    <row r="28" customFormat="false" ht="23.25" hidden="false" customHeight="false" outlineLevel="0" collapsed="false">
      <c r="A28" s="282" t="s">
        <v>445</v>
      </c>
      <c r="B28" s="282"/>
      <c r="C28" s="282"/>
      <c r="D28" s="282"/>
      <c r="E28" s="282"/>
      <c r="F28" s="282"/>
      <c r="G28" s="282"/>
    </row>
    <row r="29" customFormat="false" ht="23.25" hidden="false" customHeight="false" outlineLevel="0" collapsed="false">
      <c r="A29" s="292" t="s">
        <v>446</v>
      </c>
      <c r="B29" s="292"/>
      <c r="C29" s="292"/>
      <c r="D29" s="292"/>
      <c r="E29" s="292"/>
      <c r="F29" s="292"/>
      <c r="G29" s="292"/>
    </row>
    <row r="30" customFormat="false" ht="15" hidden="true" customHeight="false" outlineLevel="0" collapsed="false">
      <c r="A30" s="293" t="s">
        <v>454</v>
      </c>
      <c r="B30" s="3" t="s">
        <v>455</v>
      </c>
      <c r="C30" s="3"/>
      <c r="D30" s="3" t="s">
        <v>456</v>
      </c>
      <c r="E30" s="294"/>
      <c r="F30" s="3"/>
    </row>
    <row r="31" customFormat="false" ht="15" hidden="true" customHeight="true" outlineLevel="0" collapsed="false">
      <c r="A31" s="3"/>
      <c r="B31" s="295" t="s">
        <v>457</v>
      </c>
      <c r="C31" s="295"/>
      <c r="D31" s="295" t="s">
        <v>458</v>
      </c>
      <c r="E31" s="295"/>
      <c r="F31" s="3"/>
    </row>
    <row r="32" customFormat="false" ht="15" hidden="true" customHeight="false" outlineLevel="0" collapsed="false">
      <c r="A32" s="3"/>
      <c r="B32" s="3"/>
      <c r="C32" s="3"/>
      <c r="D32" s="3"/>
      <c r="E32" s="3"/>
      <c r="F32" s="3"/>
    </row>
    <row r="33" customFormat="false" ht="15" hidden="true" customHeight="false" outlineLevel="0" collapsed="false">
      <c r="A33" s="3"/>
      <c r="B33" s="3"/>
      <c r="C33" s="3"/>
      <c r="D33" s="3"/>
      <c r="E33" s="3"/>
      <c r="F33" s="3"/>
    </row>
    <row r="34" customFormat="false" ht="15" hidden="true" customHeight="false" outlineLevel="0" collapsed="false">
      <c r="A34" s="3" t="s">
        <v>459</v>
      </c>
      <c r="B34" s="3"/>
      <c r="C34" s="3"/>
      <c r="D34" s="3"/>
      <c r="E34" s="3"/>
      <c r="F34" s="3"/>
    </row>
    <row r="35" customFormat="false" ht="23.25" hidden="false" customHeight="true" outlineLevel="0" collapsed="false">
      <c r="A35" s="292" t="s">
        <v>460</v>
      </c>
      <c r="B35" s="292"/>
      <c r="C35" s="292"/>
      <c r="D35" s="292"/>
      <c r="E35" s="292"/>
      <c r="F35" s="292"/>
      <c r="G35" s="292"/>
    </row>
  </sheetData>
  <mergeCells count="14">
    <mergeCell ref="A3:G3"/>
    <mergeCell ref="A6:E6"/>
    <mergeCell ref="A9:E9"/>
    <mergeCell ref="A12:E12"/>
    <mergeCell ref="A14:A15"/>
    <mergeCell ref="B14:B15"/>
    <mergeCell ref="C14:C15"/>
    <mergeCell ref="D14:D15"/>
    <mergeCell ref="E14:E15"/>
    <mergeCell ref="E24:F24"/>
    <mergeCell ref="A29:G29"/>
    <mergeCell ref="B31:C31"/>
    <mergeCell ref="D31:E31"/>
    <mergeCell ref="A35:G35"/>
  </mergeCells>
  <printOptions headings="false" gridLines="false" gridLinesSet="true" horizontalCentered="false" verticalCentered="false"/>
  <pageMargins left="0.6" right="0.509722222222222" top="0.39375" bottom="0.379861111111111" header="0.511811023622047" footer="0.17986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4" activeCellId="0" sqref="A14:A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17.99"/>
    <col collapsed="false" customWidth="true" hidden="false" outlineLevel="0" max="3" min="3" style="1" width="16.13"/>
    <col collapsed="false" customWidth="true" hidden="false" outlineLevel="0" max="4" min="4" style="1" width="16.99"/>
    <col collapsed="false" customWidth="true" hidden="false" outlineLevel="0" max="5" min="5" style="1" width="19.85"/>
    <col collapsed="false" customWidth="true" hidden="true" outlineLevel="0" max="6" min="6" style="1" width="13.41"/>
    <col collapsed="false" customWidth="false" hidden="true" outlineLevel="0" max="7" min="7" style="1" width="9.14"/>
    <col collapsed="false" customWidth="true" hidden="false" outlineLevel="0" max="8" min="8" style="1" width="15.41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4"/>
      <c r="G1" s="4"/>
    </row>
    <row r="2" customFormat="false" ht="12.75" hidden="false" customHeight="false" outlineLevel="0" collapsed="false">
      <c r="F2" s="4"/>
      <c r="G2" s="4"/>
    </row>
    <row r="3" customFormat="false" ht="24" hidden="false" customHeight="false" outlineLevel="0" collapsed="false">
      <c r="A3" s="285" t="s">
        <v>0</v>
      </c>
      <c r="B3" s="285"/>
      <c r="C3" s="285"/>
      <c r="D3" s="285"/>
      <c r="E3" s="285"/>
      <c r="F3" s="285"/>
      <c r="G3" s="285"/>
    </row>
    <row r="4" customFormat="false" ht="12" hidden="false" customHeight="false" outlineLevel="0" collapsed="false">
      <c r="F4" s="286"/>
      <c r="G4" s="286"/>
    </row>
    <row r="5" customFormat="false" ht="12" hidden="false" customHeight="false" outlineLevel="0" collapsed="false">
      <c r="F5" s="286"/>
      <c r="G5" s="286"/>
    </row>
    <row r="6" customFormat="false" ht="57" hidden="false" customHeight="true" outlineLevel="0" collapsed="false">
      <c r="A6" s="287" t="s">
        <v>564</v>
      </c>
      <c r="B6" s="287"/>
      <c r="C6" s="287"/>
      <c r="D6" s="287"/>
      <c r="E6" s="287"/>
      <c r="F6" s="286"/>
      <c r="G6" s="286"/>
    </row>
    <row r="7" customFormat="false" ht="12" hidden="false" customHeight="false" outlineLevel="0" collapsed="false">
      <c r="F7" s="286"/>
      <c r="G7" s="286"/>
    </row>
    <row r="8" customFormat="false" ht="12" hidden="false" customHeight="false" outlineLevel="0" collapsed="false">
      <c r="F8" s="286"/>
      <c r="G8" s="286"/>
    </row>
    <row r="9" s="16" customFormat="true" ht="41.25" hidden="false" customHeight="true" outlineLevel="0" collapsed="false">
      <c r="A9" s="288" t="s">
        <v>450</v>
      </c>
      <c r="B9" s="288"/>
      <c r="C9" s="288"/>
      <c r="D9" s="288"/>
      <c r="E9" s="288"/>
      <c r="F9" s="289"/>
      <c r="G9" s="289"/>
    </row>
    <row r="10" customFormat="false" ht="12" hidden="false" customHeight="false" outlineLevel="0" collapsed="false">
      <c r="F10" s="286"/>
      <c r="G10" s="286"/>
    </row>
    <row r="11" customFormat="false" ht="12" hidden="false" customHeight="true" outlineLevel="0" collapsed="false">
      <c r="A11" s="16"/>
      <c r="B11" s="16"/>
      <c r="C11" s="16"/>
      <c r="D11" s="16"/>
      <c r="E11" s="16"/>
      <c r="F11" s="16"/>
      <c r="G11" s="16"/>
    </row>
    <row r="12" customFormat="false" ht="46.5" hidden="false" customHeight="true" outlineLevel="0" collapsed="false">
      <c r="A12" s="297" t="s">
        <v>562</v>
      </c>
      <c r="B12" s="297"/>
      <c r="C12" s="297"/>
      <c r="D12" s="297"/>
      <c r="E12" s="297"/>
      <c r="F12" s="16"/>
      <c r="G12" s="16"/>
    </row>
    <row r="13" customFormat="false" ht="18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8.75" hidden="false" customHeight="true" outlineLevel="0" collapsed="false">
      <c r="A14" s="298" t="s">
        <v>4</v>
      </c>
      <c r="B14" s="299" t="s">
        <v>25</v>
      </c>
      <c r="C14" s="298" t="s">
        <v>71</v>
      </c>
      <c r="D14" s="298" t="s">
        <v>7</v>
      </c>
      <c r="E14" s="298" t="s">
        <v>7</v>
      </c>
      <c r="F14" s="16"/>
      <c r="G14" s="16"/>
    </row>
    <row r="15" customFormat="false" ht="18.75" hidden="false" customHeight="false" outlineLevel="0" collapsed="false">
      <c r="A15" s="298"/>
      <c r="B15" s="299"/>
      <c r="C15" s="298"/>
      <c r="D15" s="298"/>
      <c r="E15" s="298"/>
      <c r="F15" s="16"/>
      <c r="G15" s="16"/>
    </row>
    <row r="16" s="139" customFormat="true" ht="58.5" hidden="false" customHeight="true" outlineLevel="0" collapsed="false">
      <c r="A16" s="307" t="s">
        <v>565</v>
      </c>
      <c r="B16" s="360"/>
      <c r="C16" s="360"/>
      <c r="D16" s="361" t="n">
        <v>2857000</v>
      </c>
      <c r="E16" s="362" t="n">
        <f aca="false">D16</f>
        <v>2857000</v>
      </c>
      <c r="F16" s="234"/>
      <c r="G16" s="234"/>
    </row>
    <row r="17" customFormat="false" ht="18.75" hidden="false" customHeight="false" outlineLevel="0" collapsed="false">
      <c r="A17" s="205" t="s">
        <v>9</v>
      </c>
      <c r="B17" s="275"/>
      <c r="C17" s="275"/>
      <c r="D17" s="290"/>
      <c r="E17" s="291" t="n">
        <f aca="false">E16</f>
        <v>2857000</v>
      </c>
      <c r="F17" s="16"/>
      <c r="G17" s="16"/>
    </row>
    <row r="18" customFormat="false" ht="20.25" hidden="false" customHeight="true" outlineLevel="0" collapsed="false">
      <c r="A18" s="16"/>
      <c r="B18" s="16"/>
      <c r="C18" s="16"/>
      <c r="D18" s="16"/>
      <c r="E18" s="16"/>
      <c r="F18" s="16"/>
      <c r="G18" s="16"/>
    </row>
    <row r="19" customFormat="false" ht="20.25" hidden="false" customHeight="true" outlineLevel="0" collapsed="false">
      <c r="A19" s="16"/>
      <c r="B19" s="16"/>
      <c r="C19" s="16"/>
      <c r="D19" s="16"/>
      <c r="E19" s="16"/>
      <c r="F19" s="16"/>
      <c r="G19" s="16"/>
    </row>
    <row r="20" customFormat="false" ht="20.25" hidden="false" customHeight="true" outlineLevel="0" collapsed="false">
      <c r="A20" s="16"/>
      <c r="B20" s="16"/>
      <c r="C20" s="16"/>
      <c r="D20" s="16"/>
      <c r="E20" s="16"/>
      <c r="F20" s="16"/>
      <c r="G20" s="16"/>
    </row>
    <row r="21" customFormat="false" ht="20.25" hidden="false" customHeight="true" outlineLevel="0" collapsed="false">
      <c r="A21" s="16"/>
      <c r="B21" s="16"/>
      <c r="C21" s="16"/>
      <c r="D21" s="16"/>
      <c r="E21" s="16"/>
      <c r="F21" s="16"/>
      <c r="G21" s="16"/>
    </row>
    <row r="22" customFormat="false" ht="18.75" hidden="false" customHeight="true" outlineLevel="0" collapsed="false">
      <c r="A22" s="201"/>
      <c r="B22" s="202"/>
      <c r="C22" s="202"/>
      <c r="D22" s="202"/>
      <c r="E22" s="202"/>
      <c r="F22" s="16"/>
      <c r="G22" s="16"/>
    </row>
    <row r="23" customFormat="false" ht="18.75" hidden="false" customHeight="false" outlineLevel="0" collapsed="false">
      <c r="A23" s="16"/>
      <c r="B23" s="16"/>
      <c r="C23" s="16"/>
      <c r="D23" s="16"/>
      <c r="E23" s="16"/>
      <c r="F23" s="16"/>
      <c r="G23" s="16"/>
    </row>
    <row r="24" customFormat="false" ht="20.25" hidden="false" customHeight="false" outlineLevel="0" collapsed="false">
      <c r="A24" s="277" t="s">
        <v>443</v>
      </c>
      <c r="B24" s="278" t="n">
        <f aca="false">E17</f>
        <v>2857000</v>
      </c>
      <c r="C24" s="277" t="s">
        <v>444</v>
      </c>
      <c r="D24" s="16"/>
      <c r="E24" s="16"/>
      <c r="F24" s="16"/>
      <c r="G24" s="16"/>
    </row>
    <row r="25" customFormat="false" ht="18.75" hidden="false" customHeight="false" outlineLevel="0" collapsed="false">
      <c r="A25" s="279"/>
      <c r="B25" s="280"/>
      <c r="C25" s="279"/>
      <c r="D25" s="16"/>
      <c r="E25" s="16"/>
      <c r="F25" s="16"/>
      <c r="G25" s="16"/>
    </row>
    <row r="26" customFormat="false" ht="18.75" hidden="false" customHeight="false" outlineLevel="0" collapsed="false">
      <c r="A26" s="279"/>
      <c r="B26" s="280"/>
      <c r="C26" s="279"/>
      <c r="D26" s="16"/>
      <c r="E26" s="16"/>
      <c r="F26" s="16"/>
      <c r="G26" s="16"/>
    </row>
    <row r="27" customFormat="false" ht="18.75" hidden="false" customHeight="false" outlineLevel="0" collapsed="false">
      <c r="A27" s="279"/>
      <c r="B27" s="280"/>
      <c r="C27" s="279"/>
      <c r="D27" s="16"/>
      <c r="E27" s="16"/>
      <c r="F27" s="16"/>
      <c r="G27" s="16"/>
    </row>
    <row r="28" customFormat="false" ht="18.75" hidden="false" customHeight="false" outlineLevel="0" collapsed="false">
      <c r="A28" s="279"/>
      <c r="B28" s="280"/>
      <c r="C28" s="279"/>
      <c r="D28" s="16"/>
      <c r="E28" s="16"/>
      <c r="F28" s="16"/>
      <c r="G28" s="16"/>
    </row>
    <row r="29" customFormat="false" ht="18.75" hidden="false" customHeight="false" outlineLevel="0" collapsed="false">
      <c r="A29" s="16"/>
      <c r="B29" s="16"/>
      <c r="C29" s="16"/>
      <c r="D29" s="16"/>
      <c r="E29" s="16"/>
      <c r="F29" s="16"/>
      <c r="G29" s="16"/>
    </row>
    <row r="30" customFormat="false" ht="23.25" hidden="false" customHeight="true" outlineLevel="0" collapsed="false">
      <c r="A30" s="282" t="s">
        <v>445</v>
      </c>
      <c r="B30" s="282"/>
      <c r="C30" s="282"/>
      <c r="D30" s="282"/>
      <c r="E30" s="282"/>
      <c r="F30" s="282"/>
      <c r="G30" s="282"/>
    </row>
    <row r="31" customFormat="false" ht="23.25" hidden="false" customHeight="false" outlineLevel="0" collapsed="false">
      <c r="A31" s="292" t="s">
        <v>446</v>
      </c>
      <c r="B31" s="292"/>
      <c r="C31" s="292"/>
      <c r="D31" s="292"/>
      <c r="E31" s="292"/>
      <c r="F31" s="292"/>
      <c r="G31" s="292"/>
    </row>
    <row r="32" customFormat="false" ht="15" hidden="true" customHeight="true" outlineLevel="0" collapsed="false">
      <c r="A32" s="293" t="s">
        <v>454</v>
      </c>
      <c r="B32" s="3" t="s">
        <v>455</v>
      </c>
      <c r="C32" s="3"/>
      <c r="D32" s="3" t="s">
        <v>456</v>
      </c>
      <c r="E32" s="294"/>
      <c r="F32" s="3"/>
    </row>
    <row r="33" customFormat="false" ht="15" hidden="true" customHeight="true" outlineLevel="0" collapsed="false">
      <c r="A33" s="3"/>
      <c r="B33" s="295" t="s">
        <v>457</v>
      </c>
      <c r="C33" s="295"/>
      <c r="D33" s="295" t="s">
        <v>458</v>
      </c>
      <c r="E33" s="295"/>
      <c r="F33" s="3"/>
    </row>
    <row r="34" customFormat="false" ht="15" hidden="true" customHeight="true" outlineLevel="0" collapsed="false">
      <c r="A34" s="3"/>
      <c r="B34" s="3"/>
      <c r="C34" s="3"/>
      <c r="D34" s="3"/>
      <c r="E34" s="3"/>
      <c r="F34" s="3"/>
    </row>
    <row r="35" customFormat="false" ht="15" hidden="true" customHeight="true" outlineLevel="0" collapsed="false">
      <c r="A35" s="3"/>
      <c r="B35" s="3"/>
      <c r="C35" s="3"/>
      <c r="D35" s="3"/>
      <c r="E35" s="3"/>
      <c r="F35" s="3"/>
    </row>
    <row r="36" customFormat="false" ht="15" hidden="true" customHeight="true" outlineLevel="0" collapsed="false">
      <c r="A36" s="3" t="s">
        <v>459</v>
      </c>
      <c r="B36" s="3"/>
      <c r="C36" s="3"/>
      <c r="D36" s="3"/>
      <c r="E36" s="3"/>
      <c r="F36" s="3"/>
    </row>
    <row r="37" customFormat="false" ht="22.5" hidden="false" customHeight="true" outlineLevel="0" collapsed="false">
      <c r="A37" s="292" t="s">
        <v>460</v>
      </c>
      <c r="B37" s="292"/>
      <c r="C37" s="292"/>
      <c r="D37" s="292"/>
      <c r="E37" s="292"/>
      <c r="F37" s="292"/>
      <c r="G37" s="292"/>
    </row>
    <row r="38" customFormat="false" ht="22.5" hidden="false" customHeight="false" outlineLevel="0" collapsed="false">
      <c r="A38" s="284"/>
      <c r="B38" s="284"/>
      <c r="C38" s="284"/>
      <c r="D38" s="284"/>
      <c r="E38" s="284"/>
      <c r="F38" s="284"/>
      <c r="G38" s="284"/>
    </row>
    <row r="39" customFormat="false" ht="22.5" hidden="false" customHeight="false" outlineLevel="0" collapsed="false">
      <c r="A39" s="284"/>
      <c r="B39" s="284"/>
      <c r="C39" s="284"/>
      <c r="D39" s="284"/>
      <c r="E39" s="284"/>
      <c r="F39" s="284"/>
      <c r="G39" s="284"/>
    </row>
  </sheetData>
  <mergeCells count="13">
    <mergeCell ref="A3:G3"/>
    <mergeCell ref="A6:E6"/>
    <mergeCell ref="A9:E9"/>
    <mergeCell ref="A12:E12"/>
    <mergeCell ref="A14:A15"/>
    <mergeCell ref="B14:B15"/>
    <mergeCell ref="C14:C15"/>
    <mergeCell ref="D14:D15"/>
    <mergeCell ref="E14:E15"/>
    <mergeCell ref="A31:G31"/>
    <mergeCell ref="B33:C33"/>
    <mergeCell ref="D33:E33"/>
    <mergeCell ref="A37:G37"/>
  </mergeCells>
  <printOptions headings="false" gridLines="false" gridLinesSet="true" horizontalCentered="false" verticalCentered="false"/>
  <pageMargins left="0.45" right="0.509722222222222" top="0.39375" bottom="0.379861111111111" header="0.511811023622047" footer="0.17986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8" activeCellId="0" sqref="H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15.28"/>
    <col collapsed="false" customWidth="true" hidden="false" outlineLevel="0" max="3" min="3" style="1" width="16.13"/>
    <col collapsed="false" customWidth="true" hidden="false" outlineLevel="0" max="4" min="4" style="1" width="16.99"/>
    <col collapsed="false" customWidth="true" hidden="false" outlineLevel="0" max="5" min="5" style="1" width="19.85"/>
    <col collapsed="false" customWidth="true" hidden="true" outlineLevel="0" max="6" min="6" style="1" width="13.41"/>
    <col collapsed="false" customWidth="false" hidden="true" outlineLevel="0" max="7" min="7" style="1" width="9.14"/>
    <col collapsed="false" customWidth="true" hidden="false" outlineLevel="0" max="8" min="8" style="1" width="15.41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4"/>
      <c r="G1" s="4"/>
    </row>
    <row r="2" customFormat="false" ht="12.75" hidden="false" customHeight="false" outlineLevel="0" collapsed="false">
      <c r="F2" s="4"/>
      <c r="G2" s="4"/>
    </row>
    <row r="3" customFormat="false" ht="24" hidden="false" customHeight="false" outlineLevel="0" collapsed="false">
      <c r="A3" s="285" t="s">
        <v>0</v>
      </c>
      <c r="B3" s="285"/>
      <c r="C3" s="285"/>
      <c r="D3" s="285"/>
      <c r="E3" s="285"/>
      <c r="F3" s="285"/>
      <c r="G3" s="285"/>
    </row>
    <row r="4" customFormat="false" ht="12" hidden="false" customHeight="false" outlineLevel="0" collapsed="false">
      <c r="F4" s="286"/>
      <c r="G4" s="286"/>
    </row>
    <row r="5" customFormat="false" ht="12" hidden="false" customHeight="false" outlineLevel="0" collapsed="false">
      <c r="F5" s="286"/>
      <c r="G5" s="286"/>
    </row>
    <row r="6" customFormat="false" ht="62.25" hidden="false" customHeight="true" outlineLevel="0" collapsed="false">
      <c r="A6" s="287" t="s">
        <v>566</v>
      </c>
      <c r="B6" s="287"/>
      <c r="C6" s="287"/>
      <c r="D6" s="287"/>
      <c r="E6" s="287"/>
      <c r="F6" s="286"/>
      <c r="G6" s="286"/>
    </row>
    <row r="7" customFormat="false" ht="12" hidden="false" customHeight="false" outlineLevel="0" collapsed="false">
      <c r="F7" s="286"/>
      <c r="G7" s="286"/>
    </row>
    <row r="8" customFormat="false" ht="12" hidden="false" customHeight="false" outlineLevel="0" collapsed="false">
      <c r="F8" s="286"/>
      <c r="G8" s="286"/>
    </row>
    <row r="9" s="16" customFormat="true" ht="41.25" hidden="false" customHeight="true" outlineLevel="0" collapsed="false">
      <c r="A9" s="288" t="s">
        <v>450</v>
      </c>
      <c r="B9" s="288"/>
      <c r="C9" s="288"/>
      <c r="D9" s="288"/>
      <c r="E9" s="288"/>
      <c r="F9" s="289"/>
      <c r="G9" s="289"/>
    </row>
    <row r="10" customFormat="false" ht="12" hidden="false" customHeight="false" outlineLevel="0" collapsed="false">
      <c r="F10" s="286"/>
      <c r="G10" s="286"/>
    </row>
    <row r="11" customFormat="false" ht="12" hidden="false" customHeight="true" outlineLevel="0" collapsed="false">
      <c r="A11" s="16"/>
      <c r="B11" s="16"/>
      <c r="C11" s="16"/>
      <c r="D11" s="16"/>
      <c r="E11" s="16"/>
      <c r="F11" s="16"/>
      <c r="G11" s="16"/>
    </row>
    <row r="12" customFormat="false" ht="42.75" hidden="false" customHeight="true" outlineLevel="0" collapsed="false">
      <c r="A12" s="297" t="s">
        <v>503</v>
      </c>
      <c r="B12" s="297"/>
      <c r="C12" s="297"/>
      <c r="D12" s="297"/>
      <c r="E12" s="297"/>
      <c r="F12" s="16"/>
      <c r="G12" s="16"/>
    </row>
    <row r="13" customFormat="false" ht="18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8.75" hidden="false" customHeight="true" outlineLevel="0" collapsed="false">
      <c r="A14" s="204" t="s">
        <v>4</v>
      </c>
      <c r="B14" s="204" t="s">
        <v>25</v>
      </c>
      <c r="C14" s="204" t="s">
        <v>71</v>
      </c>
      <c r="D14" s="204" t="s">
        <v>7</v>
      </c>
      <c r="E14" s="204" t="s">
        <v>7</v>
      </c>
      <c r="F14" s="16"/>
      <c r="G14" s="16"/>
    </row>
    <row r="15" customFormat="false" ht="18.75" hidden="false" customHeight="false" outlineLevel="0" collapsed="false">
      <c r="A15" s="204"/>
      <c r="B15" s="204"/>
      <c r="C15" s="204"/>
      <c r="D15" s="204"/>
      <c r="E15" s="204"/>
      <c r="F15" s="16"/>
      <c r="G15" s="16"/>
    </row>
    <row r="16" s="139" customFormat="true" ht="37.5" hidden="false" customHeight="true" outlineLevel="0" collapsed="false">
      <c r="A16" s="307" t="s">
        <v>567</v>
      </c>
      <c r="B16" s="156" t="n">
        <v>1</v>
      </c>
      <c r="C16" s="156" t="n">
        <v>1</v>
      </c>
      <c r="D16" s="319" t="n">
        <v>49520</v>
      </c>
      <c r="E16" s="320" t="n">
        <f aca="false">D16*B16</f>
        <v>49520</v>
      </c>
      <c r="F16" s="234"/>
      <c r="G16" s="234"/>
    </row>
    <row r="17" s="139" customFormat="true" ht="37.5" hidden="false" customHeight="true" outlineLevel="0" collapsed="false">
      <c r="A17" s="307" t="s">
        <v>568</v>
      </c>
      <c r="B17" s="156" t="n">
        <v>60</v>
      </c>
      <c r="C17" s="156" t="s">
        <v>569</v>
      </c>
      <c r="D17" s="319" t="n">
        <v>8</v>
      </c>
      <c r="E17" s="320" t="n">
        <f aca="false">B17*D17</f>
        <v>480</v>
      </c>
      <c r="F17" s="234"/>
      <c r="G17" s="234"/>
      <c r="H17" s="139" t="n">
        <v>480</v>
      </c>
    </row>
    <row r="18" customFormat="false" ht="18.75" hidden="false" customHeight="false" outlineLevel="0" collapsed="false">
      <c r="A18" s="205" t="s">
        <v>9</v>
      </c>
      <c r="B18" s="275"/>
      <c r="C18" s="275"/>
      <c r="D18" s="290"/>
      <c r="E18" s="291" t="n">
        <f aca="false">SUM(E16:E17)</f>
        <v>50000</v>
      </c>
      <c r="F18" s="16"/>
      <c r="G18" s="16"/>
    </row>
    <row r="19" customFormat="false" ht="20.25" hidden="false" customHeight="true" outlineLevel="0" collapsed="false">
      <c r="A19" s="16"/>
      <c r="B19" s="386"/>
      <c r="C19" s="386"/>
      <c r="D19" s="386"/>
      <c r="E19" s="386"/>
      <c r="F19" s="16"/>
      <c r="G19" s="16"/>
    </row>
    <row r="20" customFormat="false" ht="18.75" hidden="false" customHeight="true" outlineLevel="0" collapsed="false">
      <c r="A20" s="201"/>
      <c r="B20" s="202"/>
      <c r="C20" s="202"/>
      <c r="D20" s="202"/>
      <c r="E20" s="202"/>
      <c r="F20" s="16"/>
      <c r="G20" s="16"/>
    </row>
    <row r="21" customFormat="false" ht="18.75" hidden="false" customHeight="false" outlineLevel="0" collapsed="false">
      <c r="A21" s="16"/>
      <c r="B21" s="16"/>
      <c r="C21" s="16"/>
      <c r="D21" s="16"/>
      <c r="E21" s="16"/>
      <c r="F21" s="16"/>
      <c r="G21" s="16"/>
    </row>
    <row r="22" customFormat="false" ht="20.25" hidden="false" customHeight="false" outlineLevel="0" collapsed="false">
      <c r="A22" s="277" t="s">
        <v>443</v>
      </c>
      <c r="B22" s="278" t="n">
        <f aca="false">E18</f>
        <v>50000</v>
      </c>
      <c r="C22" s="277" t="s">
        <v>444</v>
      </c>
      <c r="D22" s="16"/>
      <c r="E22" s="16"/>
      <c r="F22" s="16"/>
      <c r="G22" s="16"/>
    </row>
    <row r="23" customFormat="false" ht="18.75" hidden="false" customHeight="false" outlineLevel="0" collapsed="false">
      <c r="A23" s="279"/>
      <c r="B23" s="280"/>
      <c r="C23" s="279"/>
      <c r="D23" s="16"/>
      <c r="E23" s="16"/>
      <c r="F23" s="16"/>
      <c r="G23" s="16"/>
    </row>
    <row r="24" customFormat="false" ht="18.75" hidden="false" customHeight="false" outlineLevel="0" collapsed="false">
      <c r="A24" s="279"/>
      <c r="B24" s="280"/>
      <c r="C24" s="279"/>
      <c r="D24" s="16"/>
      <c r="E24" s="16"/>
      <c r="F24" s="16"/>
      <c r="G24" s="16"/>
    </row>
    <row r="25" customFormat="false" ht="18.75" hidden="false" customHeight="false" outlineLevel="0" collapsed="false">
      <c r="A25" s="279"/>
      <c r="B25" s="280"/>
      <c r="C25" s="279"/>
      <c r="D25" s="16"/>
      <c r="E25" s="16"/>
      <c r="F25" s="16"/>
      <c r="G25" s="16"/>
    </row>
    <row r="26" customFormat="false" ht="18.75" hidden="false" customHeight="false" outlineLevel="0" collapsed="false">
      <c r="A26" s="279"/>
      <c r="B26" s="280"/>
      <c r="C26" s="279"/>
      <c r="D26" s="16"/>
      <c r="E26" s="16"/>
      <c r="F26" s="16"/>
      <c r="G26" s="16"/>
    </row>
    <row r="27" customFormat="false" ht="18.7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customFormat="false" ht="23.25" hidden="false" customHeight="true" outlineLevel="0" collapsed="false">
      <c r="A28" s="282" t="s">
        <v>445</v>
      </c>
      <c r="B28" s="282"/>
      <c r="C28" s="282"/>
      <c r="D28" s="282"/>
      <c r="E28" s="282"/>
      <c r="F28" s="282"/>
      <c r="G28" s="282"/>
    </row>
    <row r="29" customFormat="false" ht="23.25" hidden="false" customHeight="false" outlineLevel="0" collapsed="false">
      <c r="A29" s="292" t="s">
        <v>446</v>
      </c>
      <c r="B29" s="292"/>
      <c r="C29" s="292"/>
      <c r="D29" s="292"/>
      <c r="E29" s="292"/>
      <c r="F29" s="292"/>
      <c r="G29" s="292"/>
    </row>
    <row r="30" customFormat="false" ht="15" hidden="true" customHeight="true" outlineLevel="0" collapsed="false">
      <c r="A30" s="293" t="s">
        <v>454</v>
      </c>
      <c r="B30" s="3" t="s">
        <v>455</v>
      </c>
      <c r="C30" s="3"/>
      <c r="D30" s="3" t="s">
        <v>456</v>
      </c>
      <c r="E30" s="294"/>
      <c r="F30" s="3"/>
    </row>
    <row r="31" customFormat="false" ht="15" hidden="true" customHeight="true" outlineLevel="0" collapsed="false">
      <c r="A31" s="3"/>
      <c r="B31" s="295" t="s">
        <v>457</v>
      </c>
      <c r="C31" s="295"/>
      <c r="D31" s="295" t="s">
        <v>458</v>
      </c>
      <c r="E31" s="295"/>
      <c r="F31" s="3"/>
    </row>
    <row r="32" customFormat="false" ht="15" hidden="true" customHeight="true" outlineLevel="0" collapsed="false">
      <c r="A32" s="3"/>
      <c r="B32" s="3"/>
      <c r="C32" s="3"/>
      <c r="D32" s="3"/>
      <c r="E32" s="3"/>
      <c r="F32" s="3"/>
    </row>
    <row r="33" customFormat="false" ht="15" hidden="true" customHeight="true" outlineLevel="0" collapsed="false">
      <c r="A33" s="3"/>
      <c r="B33" s="3"/>
      <c r="C33" s="3"/>
      <c r="D33" s="3"/>
      <c r="E33" s="3"/>
      <c r="F33" s="3"/>
    </row>
    <row r="34" customFormat="false" ht="15" hidden="true" customHeight="true" outlineLevel="0" collapsed="false">
      <c r="A34" s="3" t="s">
        <v>459</v>
      </c>
      <c r="B34" s="3"/>
      <c r="C34" s="3"/>
      <c r="D34" s="3"/>
      <c r="E34" s="3"/>
      <c r="F34" s="3"/>
    </row>
    <row r="35" customFormat="false" ht="22.5" hidden="false" customHeight="true" outlineLevel="0" collapsed="false">
      <c r="A35" s="292" t="s">
        <v>460</v>
      </c>
      <c r="B35" s="292"/>
      <c r="C35" s="292"/>
      <c r="D35" s="292"/>
      <c r="E35" s="292"/>
      <c r="F35" s="292"/>
      <c r="G35" s="292"/>
    </row>
    <row r="36" customFormat="false" ht="22.5" hidden="false" customHeight="false" outlineLevel="0" collapsed="false">
      <c r="A36" s="284"/>
      <c r="B36" s="284"/>
      <c r="C36" s="284"/>
      <c r="D36" s="284"/>
      <c r="E36" s="284"/>
      <c r="F36" s="284"/>
      <c r="G36" s="284"/>
    </row>
    <row r="37" customFormat="false" ht="22.5" hidden="false" customHeight="false" outlineLevel="0" collapsed="false">
      <c r="A37" s="284"/>
      <c r="B37" s="284"/>
      <c r="C37" s="284"/>
      <c r="D37" s="284"/>
      <c r="E37" s="284"/>
      <c r="F37" s="284"/>
      <c r="G37" s="284"/>
    </row>
  </sheetData>
  <mergeCells count="13">
    <mergeCell ref="A3:G3"/>
    <mergeCell ref="A6:E6"/>
    <mergeCell ref="A9:E9"/>
    <mergeCell ref="A12:E12"/>
    <mergeCell ref="A14:A15"/>
    <mergeCell ref="B14:B15"/>
    <mergeCell ref="C14:C15"/>
    <mergeCell ref="D14:D15"/>
    <mergeCell ref="E14:E15"/>
    <mergeCell ref="A29:G29"/>
    <mergeCell ref="B31:C31"/>
    <mergeCell ref="D31:E31"/>
    <mergeCell ref="A35:G35"/>
  </mergeCells>
  <printOptions headings="false" gridLines="false" gridLinesSet="true" horizontalCentered="false" verticalCentered="false"/>
  <pageMargins left="0.75" right="0.509722222222222" top="0.39375" bottom="0.379861111111111" header="0.511811023622047" footer="0.17986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B129" activeCellId="0" sqref="B12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15.28"/>
    <col collapsed="false" customWidth="true" hidden="false" outlineLevel="0" max="3" min="3" style="1" width="16.13"/>
    <col collapsed="false" customWidth="true" hidden="false" outlineLevel="0" max="4" min="4" style="1" width="16.99"/>
    <col collapsed="false" customWidth="true" hidden="false" outlineLevel="0" max="5" min="5" style="1" width="19.85"/>
    <col collapsed="false" customWidth="true" hidden="true" outlineLevel="0" max="6" min="6" style="1" width="13.41"/>
    <col collapsed="false" customWidth="false" hidden="true" outlineLevel="0" max="7" min="7" style="1" width="9.14"/>
    <col collapsed="false" customWidth="true" hidden="false" outlineLevel="0" max="8" min="8" style="1" width="15.41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4"/>
      <c r="G1" s="4"/>
    </row>
    <row r="2" customFormat="false" ht="12.75" hidden="false" customHeight="false" outlineLevel="0" collapsed="false">
      <c r="F2" s="4"/>
      <c r="G2" s="4"/>
    </row>
    <row r="3" customFormat="false" ht="24" hidden="false" customHeight="false" outlineLevel="0" collapsed="false">
      <c r="A3" s="285" t="s">
        <v>0</v>
      </c>
      <c r="B3" s="285"/>
      <c r="C3" s="285"/>
      <c r="D3" s="285"/>
      <c r="E3" s="285"/>
      <c r="F3" s="285"/>
      <c r="G3" s="285"/>
    </row>
    <row r="4" customFormat="false" ht="12" hidden="false" customHeight="false" outlineLevel="0" collapsed="false">
      <c r="F4" s="286"/>
      <c r="G4" s="286"/>
    </row>
    <row r="5" customFormat="false" ht="12" hidden="false" customHeight="false" outlineLevel="0" collapsed="false">
      <c r="F5" s="286"/>
      <c r="G5" s="286"/>
    </row>
    <row r="6" customFormat="false" ht="21.75" hidden="false" customHeight="true" outlineLevel="0" collapsed="false">
      <c r="A6" s="287" t="s">
        <v>449</v>
      </c>
      <c r="B6" s="287"/>
      <c r="C6" s="287"/>
      <c r="D6" s="287"/>
      <c r="E6" s="287"/>
      <c r="F6" s="286"/>
      <c r="G6" s="286"/>
    </row>
    <row r="7" customFormat="false" ht="12" hidden="false" customHeight="false" outlineLevel="0" collapsed="false">
      <c r="F7" s="286"/>
      <c r="G7" s="286"/>
    </row>
    <row r="8" customFormat="false" ht="12" hidden="false" customHeight="false" outlineLevel="0" collapsed="false">
      <c r="F8" s="286"/>
      <c r="G8" s="286"/>
    </row>
    <row r="9" s="16" customFormat="true" ht="41.25" hidden="false" customHeight="true" outlineLevel="0" collapsed="false">
      <c r="A9" s="288" t="s">
        <v>450</v>
      </c>
      <c r="B9" s="288"/>
      <c r="C9" s="288"/>
      <c r="D9" s="288"/>
      <c r="E9" s="288"/>
      <c r="F9" s="289"/>
      <c r="G9" s="289"/>
    </row>
    <row r="10" customFormat="false" ht="12" hidden="false" customHeight="false" outlineLevel="0" collapsed="false">
      <c r="F10" s="286"/>
      <c r="G10" s="28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16"/>
      <c r="G11" s="16"/>
    </row>
    <row r="12" customFormat="false" ht="19.5" hidden="false" customHeight="true" outlineLevel="0" collapsed="false">
      <c r="A12" s="203" t="s">
        <v>69</v>
      </c>
      <c r="B12" s="16"/>
      <c r="C12" s="16"/>
      <c r="D12" s="16"/>
      <c r="E12" s="16"/>
      <c r="F12" s="16"/>
      <c r="G12" s="16"/>
      <c r="H12" s="2"/>
      <c r="I12" s="2"/>
      <c r="J12" s="3"/>
    </row>
    <row r="13" customFormat="false" ht="15" hidden="false" customHeight="true" outlineLevel="0" collapsed="false">
      <c r="A13" s="16"/>
      <c r="B13" s="16"/>
      <c r="C13" s="16"/>
      <c r="D13" s="16"/>
      <c r="E13" s="16"/>
      <c r="F13" s="16"/>
      <c r="G13" s="16"/>
    </row>
    <row r="14" customFormat="false" ht="18.75" hidden="false" customHeight="true" outlineLevel="0" collapsed="false">
      <c r="A14" s="204" t="s">
        <v>4</v>
      </c>
      <c r="B14" s="204" t="s">
        <v>25</v>
      </c>
      <c r="C14" s="204" t="s">
        <v>71</v>
      </c>
      <c r="D14" s="204" t="s">
        <v>7</v>
      </c>
      <c r="E14" s="204" t="s">
        <v>7</v>
      </c>
      <c r="F14" s="16"/>
      <c r="G14" s="16"/>
    </row>
    <row r="15" customFormat="false" ht="18.75" hidden="false" customHeight="false" outlineLevel="0" collapsed="false">
      <c r="A15" s="204"/>
      <c r="B15" s="204"/>
      <c r="C15" s="204"/>
      <c r="D15" s="204"/>
      <c r="E15" s="204"/>
      <c r="F15" s="16"/>
      <c r="G15" s="16"/>
    </row>
    <row r="16" s="63" customFormat="true" ht="75" hidden="false" customHeight="false" outlineLevel="0" collapsed="false">
      <c r="A16" s="209" t="s">
        <v>451</v>
      </c>
      <c r="B16" s="210" t="n">
        <v>1</v>
      </c>
      <c r="C16" s="210" t="n">
        <v>1</v>
      </c>
      <c r="D16" s="211" t="n">
        <v>70292</v>
      </c>
      <c r="E16" s="212" t="n">
        <f aca="false">D16*B16</f>
        <v>70292</v>
      </c>
      <c r="F16" s="213"/>
      <c r="G16" s="213"/>
      <c r="H16" s="214"/>
      <c r="I16" s="2"/>
      <c r="J16" s="61"/>
      <c r="K16" s="62"/>
    </row>
    <row r="17" customFormat="false" ht="18.75" hidden="false" customHeight="false" outlineLevel="0" collapsed="false">
      <c r="A17" s="205" t="s">
        <v>9</v>
      </c>
      <c r="B17" s="275"/>
      <c r="C17" s="275"/>
      <c r="D17" s="290"/>
      <c r="E17" s="291" t="n">
        <f aca="false">E16</f>
        <v>70292</v>
      </c>
      <c r="F17" s="16"/>
      <c r="G17" s="16"/>
    </row>
    <row r="18" customFormat="false" ht="15" hidden="false" customHeight="true" outlineLevel="0" collapsed="false">
      <c r="A18" s="16"/>
      <c r="B18" s="16"/>
      <c r="C18" s="16"/>
      <c r="D18" s="16"/>
      <c r="E18" s="16"/>
      <c r="F18" s="16"/>
      <c r="G18" s="16"/>
    </row>
    <row r="19" customFormat="false" ht="19.5" hidden="false" customHeight="true" outlineLevel="0" collapsed="false">
      <c r="A19" s="203" t="s">
        <v>103</v>
      </c>
      <c r="B19" s="16"/>
      <c r="C19" s="16"/>
      <c r="D19" s="16"/>
      <c r="E19" s="16"/>
      <c r="F19" s="16"/>
      <c r="G19" s="16"/>
      <c r="H19" s="2"/>
      <c r="I19" s="2"/>
      <c r="J19" s="3"/>
    </row>
    <row r="20" customFormat="false" ht="15" hidden="false" customHeight="true" outlineLevel="0" collapsed="false">
      <c r="A20" s="16"/>
      <c r="B20" s="16"/>
      <c r="C20" s="16"/>
      <c r="D20" s="16"/>
      <c r="E20" s="16"/>
      <c r="F20" s="16"/>
      <c r="G20" s="16"/>
    </row>
    <row r="21" customFormat="false" ht="18.75" hidden="false" customHeight="true" outlineLevel="0" collapsed="false">
      <c r="A21" s="204" t="s">
        <v>4</v>
      </c>
      <c r="B21" s="204" t="s">
        <v>25</v>
      </c>
      <c r="C21" s="204" t="s">
        <v>71</v>
      </c>
      <c r="D21" s="204" t="s">
        <v>7</v>
      </c>
      <c r="E21" s="204" t="s">
        <v>7</v>
      </c>
      <c r="F21" s="16"/>
      <c r="G21" s="16"/>
    </row>
    <row r="22" customFormat="false" ht="18.75" hidden="false" customHeight="false" outlineLevel="0" collapsed="false">
      <c r="A22" s="204"/>
      <c r="B22" s="204"/>
      <c r="C22" s="204"/>
      <c r="D22" s="204"/>
      <c r="E22" s="204"/>
      <c r="F22" s="16"/>
      <c r="G22" s="16"/>
    </row>
    <row r="23" s="63" customFormat="true" ht="75" hidden="false" customHeight="false" outlineLevel="0" collapsed="false">
      <c r="A23" s="209" t="s">
        <v>117</v>
      </c>
      <c r="B23" s="210" t="n">
        <v>1</v>
      </c>
      <c r="C23" s="210" t="n">
        <v>1</v>
      </c>
      <c r="D23" s="211" t="n">
        <v>422.88</v>
      </c>
      <c r="E23" s="212" t="n">
        <f aca="false">D23*B23</f>
        <v>422.88</v>
      </c>
      <c r="F23" s="213"/>
      <c r="G23" s="213"/>
      <c r="H23" s="214"/>
      <c r="I23" s="2"/>
      <c r="J23" s="61"/>
      <c r="K23" s="62"/>
    </row>
    <row r="24" s="63" customFormat="true" ht="56.25" hidden="false" customHeight="false" outlineLevel="0" collapsed="false">
      <c r="A24" s="209" t="s">
        <v>452</v>
      </c>
      <c r="B24" s="210" t="n">
        <v>1</v>
      </c>
      <c r="C24" s="210" t="n">
        <v>1</v>
      </c>
      <c r="D24" s="211" t="n">
        <v>18216</v>
      </c>
      <c r="E24" s="212" t="n">
        <f aca="false">D24*B24</f>
        <v>18216</v>
      </c>
      <c r="F24" s="213"/>
      <c r="G24" s="213"/>
      <c r="H24" s="214"/>
      <c r="I24" s="2"/>
      <c r="J24" s="61"/>
      <c r="K24" s="62"/>
    </row>
    <row r="25" s="63" customFormat="true" ht="72" hidden="false" customHeight="true" outlineLevel="0" collapsed="false">
      <c r="A25" s="209" t="s">
        <v>453</v>
      </c>
      <c r="B25" s="210" t="n">
        <v>1</v>
      </c>
      <c r="C25" s="210" t="n">
        <v>1</v>
      </c>
      <c r="D25" s="211" t="n">
        <v>1869.12</v>
      </c>
      <c r="E25" s="212" t="n">
        <f aca="false">D25*B25</f>
        <v>1869.12</v>
      </c>
      <c r="F25" s="213"/>
      <c r="G25" s="213"/>
      <c r="H25" s="214"/>
      <c r="I25" s="2"/>
      <c r="J25" s="61"/>
      <c r="K25" s="62"/>
    </row>
    <row r="26" customFormat="false" ht="18.75" hidden="false" customHeight="false" outlineLevel="0" collapsed="false">
      <c r="A26" s="205" t="s">
        <v>9</v>
      </c>
      <c r="B26" s="275"/>
      <c r="C26" s="275"/>
      <c r="D26" s="290"/>
      <c r="E26" s="291" t="n">
        <f aca="false">SUM(E23:E25)</f>
        <v>20508</v>
      </c>
      <c r="F26" s="16"/>
      <c r="G26" s="16"/>
    </row>
    <row r="27" customFormat="false" ht="15" hidden="false" customHeight="true" outlineLevel="0" collapsed="false">
      <c r="A27" s="16"/>
      <c r="B27" s="16"/>
      <c r="C27" s="16"/>
      <c r="D27" s="16"/>
      <c r="E27" s="16"/>
      <c r="F27" s="16"/>
      <c r="G27" s="16"/>
    </row>
    <row r="28" customFormat="false" ht="19.5" hidden="false" customHeight="true" outlineLevel="0" collapsed="false">
      <c r="A28" s="203" t="s">
        <v>261</v>
      </c>
      <c r="B28" s="16"/>
      <c r="C28" s="16"/>
      <c r="D28" s="16"/>
      <c r="E28" s="16"/>
      <c r="F28" s="16"/>
      <c r="G28" s="16"/>
      <c r="H28" s="2"/>
      <c r="I28" s="2"/>
      <c r="J28" s="3"/>
      <c r="N28" s="1" t="n">
        <f aca="false">N27</f>
        <v>0</v>
      </c>
      <c r="O28" s="1" t="n">
        <f aca="false">O27+1</f>
        <v>1</v>
      </c>
      <c r="P28" s="1" t="n">
        <f aca="false">N28/O28</f>
        <v>0</v>
      </c>
    </row>
    <row r="29" customFormat="false" ht="15" hidden="false" customHeight="true" outlineLevel="0" collapsed="false">
      <c r="A29" s="16"/>
      <c r="B29" s="16"/>
      <c r="C29" s="16"/>
      <c r="D29" s="16"/>
      <c r="E29" s="16"/>
      <c r="F29" s="16"/>
      <c r="G29" s="16"/>
    </row>
    <row r="30" customFormat="false" ht="18.75" hidden="false" customHeight="true" outlineLevel="0" collapsed="false">
      <c r="A30" s="204" t="s">
        <v>4</v>
      </c>
      <c r="B30" s="204" t="s">
        <v>25</v>
      </c>
      <c r="C30" s="204" t="s">
        <v>71</v>
      </c>
      <c r="D30" s="204" t="s">
        <v>7</v>
      </c>
      <c r="E30" s="204" t="s">
        <v>7</v>
      </c>
      <c r="F30" s="16"/>
      <c r="G30" s="16"/>
    </row>
    <row r="31" customFormat="false" ht="18.75" hidden="false" customHeight="false" outlineLevel="0" collapsed="false">
      <c r="A31" s="204"/>
      <c r="B31" s="204"/>
      <c r="C31" s="204"/>
      <c r="D31" s="204"/>
      <c r="E31" s="204"/>
      <c r="F31" s="16"/>
      <c r="G31" s="16"/>
    </row>
    <row r="32" s="63" customFormat="true" ht="56.25" hidden="false" customHeight="false" outlineLevel="0" collapsed="false">
      <c r="A32" s="209" t="s">
        <v>263</v>
      </c>
      <c r="B32" s="210" t="n">
        <v>1</v>
      </c>
      <c r="C32" s="210" t="n">
        <v>1</v>
      </c>
      <c r="D32" s="211" t="n">
        <v>82900</v>
      </c>
      <c r="E32" s="212" t="n">
        <f aca="false">D32*B32</f>
        <v>82900</v>
      </c>
      <c r="F32" s="213"/>
      <c r="G32" s="213"/>
      <c r="H32" s="214" t="n">
        <v>82879.14</v>
      </c>
      <c r="I32" s="2" t="n">
        <f aca="false">E32-H32</f>
        <v>20.8600000000006</v>
      </c>
      <c r="J32" s="61"/>
      <c r="K32" s="62"/>
    </row>
    <row r="33" customFormat="false" ht="18.75" hidden="false" customHeight="false" outlineLevel="0" collapsed="false">
      <c r="A33" s="205" t="s">
        <v>9</v>
      </c>
      <c r="B33" s="275"/>
      <c r="C33" s="275"/>
      <c r="D33" s="290"/>
      <c r="E33" s="291" t="n">
        <f aca="false">E32</f>
        <v>82900</v>
      </c>
      <c r="F33" s="16"/>
      <c r="G33" s="16"/>
    </row>
    <row r="34" customFormat="false" ht="18.75" hidden="false" customHeight="true" outlineLevel="0" collapsed="false">
      <c r="A34" s="201"/>
      <c r="B34" s="202"/>
      <c r="C34" s="202"/>
      <c r="D34" s="202"/>
      <c r="E34" s="202"/>
      <c r="F34" s="16"/>
      <c r="G34" s="16"/>
    </row>
    <row r="35" customFormat="false" ht="18.75" hidden="false" customHeight="false" outlineLevel="0" collapsed="false">
      <c r="A35" s="16"/>
      <c r="B35" s="16"/>
      <c r="C35" s="16"/>
      <c r="D35" s="16"/>
      <c r="E35" s="16"/>
      <c r="F35" s="16"/>
      <c r="G35" s="16"/>
    </row>
    <row r="36" customFormat="false" ht="20.25" hidden="false" customHeight="false" outlineLevel="0" collapsed="false">
      <c r="A36" s="277" t="s">
        <v>443</v>
      </c>
      <c r="B36" s="278" t="n">
        <f aca="false">E17+E26+E33</f>
        <v>173700</v>
      </c>
      <c r="C36" s="277" t="s">
        <v>444</v>
      </c>
      <c r="D36" s="16"/>
      <c r="E36" s="16"/>
      <c r="F36" s="16"/>
      <c r="G36" s="16"/>
    </row>
    <row r="37" customFormat="false" ht="18.75" hidden="false" customHeight="false" outlineLevel="0" collapsed="false">
      <c r="A37" s="279"/>
      <c r="B37" s="280"/>
      <c r="C37" s="279"/>
      <c r="D37" s="16"/>
      <c r="E37" s="16"/>
      <c r="F37" s="16"/>
      <c r="G37" s="16"/>
    </row>
    <row r="38" customFormat="false" ht="18.75" hidden="false" customHeight="false" outlineLevel="0" collapsed="false">
      <c r="A38" s="279"/>
      <c r="B38" s="280"/>
      <c r="C38" s="279"/>
      <c r="D38" s="16"/>
      <c r="E38" s="16"/>
      <c r="F38" s="16"/>
      <c r="G38" s="16"/>
    </row>
    <row r="39" customFormat="false" ht="18.75" hidden="false" customHeight="false" outlineLevel="0" collapsed="false">
      <c r="A39" s="16"/>
      <c r="B39" s="16"/>
      <c r="C39" s="16"/>
      <c r="D39" s="16"/>
      <c r="E39" s="16"/>
      <c r="F39" s="16"/>
      <c r="G39" s="16"/>
    </row>
    <row r="40" customFormat="false" ht="23.25" hidden="false" customHeight="true" outlineLevel="0" collapsed="false">
      <c r="A40" s="282" t="s">
        <v>445</v>
      </c>
      <c r="B40" s="282"/>
      <c r="C40" s="282"/>
      <c r="D40" s="282"/>
      <c r="E40" s="282"/>
      <c r="F40" s="282"/>
      <c r="G40" s="282"/>
    </row>
    <row r="41" customFormat="false" ht="23.25" hidden="false" customHeight="true" outlineLevel="0" collapsed="false">
      <c r="A41" s="292" t="s">
        <v>446</v>
      </c>
      <c r="B41" s="292"/>
      <c r="C41" s="292"/>
      <c r="D41" s="292"/>
      <c r="E41" s="292"/>
      <c r="F41" s="292"/>
      <c r="G41" s="292"/>
    </row>
    <row r="42" customFormat="false" ht="15" hidden="true" customHeight="true" outlineLevel="0" collapsed="false">
      <c r="A42" s="293" t="s">
        <v>454</v>
      </c>
      <c r="B42" s="3" t="s">
        <v>455</v>
      </c>
      <c r="C42" s="3"/>
      <c r="D42" s="3" t="s">
        <v>456</v>
      </c>
      <c r="E42" s="294"/>
      <c r="F42" s="3"/>
    </row>
    <row r="43" customFormat="false" ht="15" hidden="true" customHeight="true" outlineLevel="0" collapsed="false">
      <c r="A43" s="3"/>
      <c r="B43" s="295" t="s">
        <v>457</v>
      </c>
      <c r="C43" s="295"/>
      <c r="D43" s="295" t="s">
        <v>458</v>
      </c>
      <c r="E43" s="295"/>
      <c r="F43" s="3"/>
    </row>
    <row r="44" customFormat="false" ht="15" hidden="true" customHeight="true" outlineLevel="0" collapsed="false">
      <c r="A44" s="3"/>
      <c r="B44" s="3"/>
      <c r="C44" s="3"/>
      <c r="D44" s="3"/>
      <c r="E44" s="3"/>
      <c r="F44" s="3"/>
    </row>
    <row r="45" customFormat="false" ht="15" hidden="true" customHeight="true" outlineLevel="0" collapsed="false">
      <c r="A45" s="3"/>
      <c r="B45" s="3"/>
      <c r="C45" s="3"/>
      <c r="D45" s="3"/>
      <c r="E45" s="3"/>
      <c r="F45" s="3"/>
    </row>
    <row r="46" customFormat="false" ht="15" hidden="true" customHeight="true" outlineLevel="0" collapsed="false">
      <c r="A46" s="3" t="s">
        <v>459</v>
      </c>
      <c r="B46" s="3"/>
      <c r="C46" s="3"/>
      <c r="D46" s="3"/>
      <c r="E46" s="3"/>
      <c r="F46" s="3"/>
    </row>
    <row r="47" customFormat="false" ht="22.5" hidden="false" customHeight="true" outlineLevel="0" collapsed="false">
      <c r="A47" s="292" t="s">
        <v>460</v>
      </c>
      <c r="B47" s="292"/>
      <c r="C47" s="292"/>
      <c r="D47" s="292"/>
      <c r="E47" s="292"/>
      <c r="F47" s="292"/>
      <c r="G47" s="292"/>
    </row>
    <row r="48" customFormat="false" ht="22.5" hidden="false" customHeight="false" outlineLevel="0" collapsed="false">
      <c r="A48" s="284"/>
      <c r="B48" s="284"/>
      <c r="C48" s="284"/>
      <c r="D48" s="284"/>
      <c r="E48" s="284"/>
      <c r="F48" s="284"/>
      <c r="G48" s="284"/>
    </row>
    <row r="49" customFormat="false" ht="22.5" hidden="false" customHeight="false" outlineLevel="0" collapsed="false">
      <c r="A49" s="284"/>
      <c r="B49" s="284"/>
      <c r="C49" s="284"/>
      <c r="D49" s="284"/>
      <c r="E49" s="284"/>
      <c r="F49" s="284"/>
      <c r="G49" s="284"/>
    </row>
  </sheetData>
  <mergeCells count="22">
    <mergeCell ref="A3:G3"/>
    <mergeCell ref="A6:E6"/>
    <mergeCell ref="A9:E9"/>
    <mergeCell ref="A14:A15"/>
    <mergeCell ref="B14:B15"/>
    <mergeCell ref="C14:C15"/>
    <mergeCell ref="D14:D15"/>
    <mergeCell ref="E14:E15"/>
    <mergeCell ref="A21:A22"/>
    <mergeCell ref="B21:B22"/>
    <mergeCell ref="C21:C22"/>
    <mergeCell ref="D21:D22"/>
    <mergeCell ref="E21:E22"/>
    <mergeCell ref="A30:A31"/>
    <mergeCell ref="B30:B31"/>
    <mergeCell ref="C30:C31"/>
    <mergeCell ref="D30:D31"/>
    <mergeCell ref="E30:E31"/>
    <mergeCell ref="A41:G41"/>
    <mergeCell ref="B43:C43"/>
    <mergeCell ref="D43:E43"/>
    <mergeCell ref="A47:G47"/>
  </mergeCells>
  <printOptions headings="false" gridLines="false" gridLinesSet="true" horizontalCentered="false" verticalCentered="false"/>
  <pageMargins left="0.75" right="0.509722222222222" top="0.39375" bottom="0.379861111111111" header="0.511811023622047" footer="0.17986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J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10.99"/>
    <col collapsed="false" customWidth="true" hidden="false" outlineLevel="0" max="5" min="3" style="1" width="10.85"/>
    <col collapsed="false" customWidth="true" hidden="false" outlineLevel="0" max="7" min="6" style="1" width="10.71"/>
    <col collapsed="false" customWidth="true" hidden="false" outlineLevel="0" max="8" min="8" style="1" width="7.56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1" customFormat="false" ht="18" hidden="false" customHeight="false" outlineLevel="0" collapsed="false">
      <c r="A1" s="387" t="s">
        <v>570</v>
      </c>
      <c r="B1" s="387"/>
      <c r="C1" s="387"/>
      <c r="D1" s="387"/>
      <c r="E1" s="387"/>
      <c r="F1" s="388"/>
      <c r="G1" s="388"/>
      <c r="H1" s="389"/>
      <c r="I1" s="286"/>
      <c r="J1" s="286"/>
    </row>
    <row r="2" customFormat="false" ht="12" hidden="false" customHeight="true" outlineLevel="0" collapsed="false">
      <c r="F2" s="389"/>
      <c r="G2" s="389"/>
      <c r="H2" s="389"/>
      <c r="I2" s="286"/>
      <c r="J2" s="286"/>
    </row>
    <row r="3" customFormat="false" ht="12" hidden="false" customHeight="true" outlineLevel="0" collapsed="false">
      <c r="A3" s="390" t="s">
        <v>571</v>
      </c>
      <c r="B3" s="390"/>
      <c r="C3" s="390"/>
      <c r="D3" s="390"/>
      <c r="E3" s="390"/>
      <c r="F3" s="391"/>
      <c r="G3" s="391"/>
      <c r="H3" s="391"/>
      <c r="I3" s="286"/>
      <c r="J3" s="286"/>
    </row>
    <row r="4" customFormat="false" ht="22.5" hidden="false" customHeight="true" outlineLevel="0" collapsed="false">
      <c r="A4" s="390"/>
      <c r="B4" s="390"/>
      <c r="C4" s="390"/>
      <c r="D4" s="390"/>
      <c r="E4" s="390"/>
      <c r="F4" s="391"/>
      <c r="G4" s="391"/>
      <c r="H4" s="391"/>
      <c r="I4" s="286"/>
      <c r="J4" s="286"/>
    </row>
    <row r="5" customFormat="false" ht="15" hidden="false" customHeight="true" outlineLevel="0" collapsed="false">
      <c r="A5" s="392"/>
      <c r="B5" s="392"/>
      <c r="C5" s="392"/>
      <c r="D5" s="392"/>
      <c r="E5" s="392"/>
      <c r="F5" s="392"/>
      <c r="G5" s="392"/>
      <c r="H5" s="392"/>
      <c r="I5" s="392"/>
      <c r="J5" s="392"/>
    </row>
    <row r="6" customFormat="false" ht="12" hidden="false" customHeight="false" outlineLevel="0" collapsed="false">
      <c r="A6" s="393" t="s">
        <v>2</v>
      </c>
      <c r="B6" s="392"/>
      <c r="C6" s="392"/>
      <c r="D6" s="392"/>
      <c r="E6" s="392"/>
      <c r="F6" s="392"/>
      <c r="G6" s="392"/>
      <c r="H6" s="392"/>
      <c r="I6" s="392"/>
      <c r="J6" s="392"/>
    </row>
    <row r="7" customFormat="false" ht="12" hidden="false" customHeight="false" outlineLevel="0" collapsed="false">
      <c r="A7" s="392"/>
      <c r="B7" s="392"/>
      <c r="C7" s="392"/>
      <c r="D7" s="392"/>
      <c r="E7" s="392"/>
      <c r="F7" s="392"/>
      <c r="G7" s="392"/>
      <c r="H7" s="392"/>
      <c r="I7" s="392"/>
      <c r="J7" s="392"/>
    </row>
    <row r="8" customFormat="false" ht="12" hidden="false" customHeight="true" outlineLevel="0" collapsed="false">
      <c r="A8" s="394" t="s">
        <v>4</v>
      </c>
      <c r="B8" s="395" t="s">
        <v>5</v>
      </c>
      <c r="C8" s="394" t="s">
        <v>6</v>
      </c>
      <c r="D8" s="394" t="s">
        <v>7</v>
      </c>
      <c r="E8" s="394"/>
      <c r="F8" s="392"/>
      <c r="G8" s="392"/>
      <c r="H8" s="392"/>
      <c r="I8" s="392"/>
      <c r="J8" s="392"/>
    </row>
    <row r="9" customFormat="false" ht="12" hidden="false" customHeight="false" outlineLevel="0" collapsed="false">
      <c r="A9" s="394"/>
      <c r="B9" s="395"/>
      <c r="C9" s="394"/>
      <c r="D9" s="394"/>
      <c r="E9" s="394"/>
      <c r="F9" s="392"/>
      <c r="G9" s="392"/>
      <c r="H9" s="392"/>
      <c r="I9" s="392"/>
      <c r="J9" s="392"/>
    </row>
    <row r="10" customFormat="false" ht="12" hidden="false" customHeight="true" outlineLevel="0" collapsed="false">
      <c r="A10" s="396" t="s">
        <v>8</v>
      </c>
      <c r="B10" s="397" t="n">
        <v>66157.875</v>
      </c>
      <c r="C10" s="398" t="n">
        <v>12</v>
      </c>
      <c r="D10" s="397" t="n">
        <f aca="false">B10*C10</f>
        <v>793894.5</v>
      </c>
      <c r="E10" s="397"/>
      <c r="F10" s="392"/>
      <c r="G10" s="392"/>
      <c r="H10" s="392"/>
      <c r="I10" s="392"/>
      <c r="J10" s="392"/>
    </row>
    <row r="11" customFormat="false" ht="12" hidden="false" customHeight="true" outlineLevel="0" collapsed="false">
      <c r="A11" s="399" t="s">
        <v>9</v>
      </c>
      <c r="B11" s="400"/>
      <c r="C11" s="401" t="s">
        <v>14</v>
      </c>
      <c r="D11" s="402" t="n">
        <v>793900</v>
      </c>
      <c r="E11" s="402"/>
      <c r="F11" s="392"/>
      <c r="G11" s="392"/>
      <c r="H11" s="392"/>
      <c r="I11" s="392"/>
      <c r="J11" s="392"/>
    </row>
    <row r="12" customFormat="false" ht="12" hidden="false" customHeight="false" outlineLevel="0" collapsed="false">
      <c r="A12" s="392"/>
      <c r="B12" s="392"/>
      <c r="C12" s="392"/>
      <c r="D12" s="392"/>
      <c r="E12" s="392"/>
      <c r="F12" s="392"/>
      <c r="G12" s="392"/>
      <c r="H12" s="392"/>
      <c r="I12" s="392"/>
      <c r="J12" s="392"/>
    </row>
    <row r="13" customFormat="false" ht="12" hidden="false" customHeight="false" outlineLevel="0" collapsed="false">
      <c r="A13" s="393" t="s">
        <v>572</v>
      </c>
      <c r="B13" s="392"/>
      <c r="C13" s="392"/>
      <c r="D13" s="392"/>
      <c r="E13" s="392"/>
      <c r="J13" s="392"/>
    </row>
    <row r="14" customFormat="false" ht="12" hidden="false" customHeight="false" outlineLevel="0" collapsed="false">
      <c r="A14" s="393"/>
      <c r="B14" s="392"/>
      <c r="C14" s="392"/>
      <c r="D14" s="392"/>
      <c r="E14" s="392"/>
      <c r="J14" s="392"/>
    </row>
    <row r="15" customFormat="false" ht="12" hidden="false" customHeight="true" outlineLevel="0" collapsed="false">
      <c r="A15" s="394" t="s">
        <v>4</v>
      </c>
      <c r="B15" s="395" t="s">
        <v>18</v>
      </c>
      <c r="C15" s="394" t="s">
        <v>19</v>
      </c>
      <c r="D15" s="394" t="s">
        <v>20</v>
      </c>
      <c r="E15" s="394" t="s">
        <v>7</v>
      </c>
      <c r="F15" s="403"/>
      <c r="G15" s="403"/>
      <c r="H15" s="403"/>
      <c r="I15" s="403"/>
      <c r="J15" s="392"/>
    </row>
    <row r="16" customFormat="false" ht="12" hidden="false" customHeight="false" outlineLevel="0" collapsed="false">
      <c r="A16" s="394"/>
      <c r="B16" s="395"/>
      <c r="C16" s="394"/>
      <c r="D16" s="394"/>
      <c r="E16" s="394"/>
      <c r="F16" s="403"/>
      <c r="G16" s="403"/>
      <c r="H16" s="403"/>
      <c r="I16" s="403"/>
      <c r="J16" s="392"/>
    </row>
    <row r="17" customFormat="false" ht="12" hidden="false" customHeight="false" outlineLevel="0" collapsed="false">
      <c r="A17" s="396" t="s">
        <v>21</v>
      </c>
      <c r="B17" s="398" t="n">
        <v>2</v>
      </c>
      <c r="C17" s="398" t="n">
        <v>5</v>
      </c>
      <c r="D17" s="397" t="n">
        <v>100</v>
      </c>
      <c r="E17" s="397" t="n">
        <f aca="false">D17*C17*B17</f>
        <v>1000</v>
      </c>
      <c r="F17" s="403"/>
      <c r="G17" s="403"/>
      <c r="H17" s="403"/>
      <c r="I17" s="403"/>
      <c r="J17" s="392"/>
    </row>
    <row r="18" customFormat="false" ht="12" hidden="false" customHeight="false" outlineLevel="0" collapsed="false">
      <c r="A18" s="399" t="s">
        <v>9</v>
      </c>
      <c r="B18" s="400"/>
      <c r="C18" s="400"/>
      <c r="D18" s="404"/>
      <c r="E18" s="405" t="n">
        <f aca="false">SUM(E17:E17)</f>
        <v>1000</v>
      </c>
      <c r="J18" s="392"/>
    </row>
    <row r="19" customFormat="false" ht="12" hidden="false" customHeight="false" outlineLevel="0" collapsed="false">
      <c r="A19" s="392"/>
      <c r="B19" s="392"/>
      <c r="C19" s="392"/>
      <c r="D19" s="392"/>
      <c r="E19" s="392"/>
      <c r="J19" s="392"/>
    </row>
    <row r="20" customFormat="false" ht="12" hidden="false" customHeight="false" outlineLevel="0" collapsed="false">
      <c r="A20" s="393" t="s">
        <v>10</v>
      </c>
      <c r="B20" s="392"/>
      <c r="C20" s="392"/>
      <c r="D20" s="392"/>
      <c r="E20" s="392"/>
      <c r="J20" s="392"/>
    </row>
    <row r="21" customFormat="false" ht="12" hidden="false" customHeight="false" outlineLevel="0" collapsed="false">
      <c r="A21" s="392"/>
      <c r="B21" s="392"/>
      <c r="C21" s="392"/>
      <c r="D21" s="392"/>
      <c r="E21" s="392"/>
      <c r="J21" s="392"/>
    </row>
    <row r="22" customFormat="false" ht="12" hidden="false" customHeight="true" outlineLevel="0" collapsed="false">
      <c r="A22" s="394" t="s">
        <v>4</v>
      </c>
      <c r="B22" s="395" t="s">
        <v>11</v>
      </c>
      <c r="C22" s="394" t="s">
        <v>573</v>
      </c>
      <c r="D22" s="394" t="s">
        <v>7</v>
      </c>
      <c r="E22" s="394"/>
      <c r="J22" s="392"/>
    </row>
    <row r="23" customFormat="false" ht="12" hidden="false" customHeight="false" outlineLevel="0" collapsed="false">
      <c r="A23" s="394"/>
      <c r="B23" s="395"/>
      <c r="C23" s="394"/>
      <c r="D23" s="394"/>
      <c r="E23" s="394"/>
      <c r="J23" s="392"/>
    </row>
    <row r="24" customFormat="false" ht="12" hidden="false" customHeight="true" outlineLevel="0" collapsed="false">
      <c r="A24" s="396" t="s">
        <v>13</v>
      </c>
      <c r="B24" s="397" t="n">
        <f aca="false">D11</f>
        <v>793900</v>
      </c>
      <c r="C24" s="398" t="n">
        <v>26.2</v>
      </c>
      <c r="D24" s="397" t="n">
        <f aca="false">ROUND(C24*B24/100,2)</f>
        <v>208001.8</v>
      </c>
      <c r="E24" s="397"/>
      <c r="J24" s="392"/>
    </row>
    <row r="25" customFormat="false" ht="12" hidden="false" customHeight="true" outlineLevel="0" collapsed="false">
      <c r="A25" s="399" t="s">
        <v>9</v>
      </c>
      <c r="B25" s="400"/>
      <c r="C25" s="401" t="s">
        <v>14</v>
      </c>
      <c r="D25" s="405" t="n">
        <v>208000</v>
      </c>
      <c r="E25" s="405"/>
      <c r="J25" s="392"/>
    </row>
    <row r="26" customFormat="false" ht="12" hidden="false" customHeight="false" outlineLevel="0" collapsed="false">
      <c r="A26" s="392"/>
      <c r="B26" s="392"/>
      <c r="C26" s="392"/>
      <c r="D26" s="392"/>
      <c r="E26" s="392"/>
      <c r="J26" s="392"/>
    </row>
    <row r="27" customFormat="false" ht="12" hidden="false" customHeight="false" outlineLevel="0" collapsed="false">
      <c r="A27" s="393" t="s">
        <v>24</v>
      </c>
      <c r="B27" s="392"/>
      <c r="C27" s="392"/>
      <c r="D27" s="392"/>
      <c r="E27" s="392"/>
      <c r="J27" s="392"/>
    </row>
    <row r="29" customFormat="false" ht="12" hidden="false" customHeight="true" outlineLevel="0" collapsed="false">
      <c r="A29" s="394" t="s">
        <v>4</v>
      </c>
      <c r="B29" s="394" t="s">
        <v>25</v>
      </c>
      <c r="C29" s="394" t="s">
        <v>71</v>
      </c>
      <c r="D29" s="394" t="s">
        <v>26</v>
      </c>
      <c r="E29" s="394" t="s">
        <v>7</v>
      </c>
    </row>
    <row r="30" customFormat="false" ht="12" hidden="false" customHeight="false" outlineLevel="0" collapsed="false">
      <c r="A30" s="394"/>
      <c r="B30" s="394"/>
      <c r="C30" s="394"/>
      <c r="D30" s="394"/>
      <c r="E30" s="394"/>
    </row>
    <row r="31" customFormat="false" ht="12" hidden="false" customHeight="false" outlineLevel="0" collapsed="false">
      <c r="A31" s="406" t="s">
        <v>574</v>
      </c>
      <c r="B31" s="407" t="n">
        <v>375</v>
      </c>
      <c r="C31" s="408" t="s">
        <v>57</v>
      </c>
      <c r="D31" s="409" t="n">
        <v>8</v>
      </c>
      <c r="E31" s="410" t="n">
        <f aca="false">D31*B31</f>
        <v>3000</v>
      </c>
    </row>
    <row r="32" customFormat="false" ht="12" hidden="false" customHeight="false" outlineLevel="0" collapsed="false">
      <c r="A32" s="406" t="s">
        <v>575</v>
      </c>
      <c r="B32" s="407" t="n">
        <v>800</v>
      </c>
      <c r="C32" s="408" t="s">
        <v>57</v>
      </c>
      <c r="D32" s="409" t="n">
        <v>12.5</v>
      </c>
      <c r="E32" s="410" t="n">
        <f aca="false">D32*B32</f>
        <v>10000</v>
      </c>
    </row>
    <row r="33" customFormat="false" ht="12" hidden="false" customHeight="false" outlineLevel="0" collapsed="false">
      <c r="A33" s="399" t="s">
        <v>9</v>
      </c>
      <c r="B33" s="398"/>
      <c r="C33" s="398"/>
      <c r="D33" s="411"/>
      <c r="E33" s="412" t="n">
        <f aca="false">SUM(E31:E32)</f>
        <v>13000</v>
      </c>
    </row>
    <row r="35" customFormat="false" ht="12" hidden="false" customHeight="false" outlineLevel="0" collapsed="false">
      <c r="A35" s="393" t="s">
        <v>62</v>
      </c>
    </row>
    <row r="37" customFormat="false" ht="12" hidden="false" customHeight="true" outlineLevel="0" collapsed="false">
      <c r="A37" s="394" t="s">
        <v>4</v>
      </c>
      <c r="B37" s="395" t="s">
        <v>18</v>
      </c>
      <c r="C37" s="394" t="s">
        <v>19</v>
      </c>
      <c r="D37" s="394" t="s">
        <v>63</v>
      </c>
      <c r="E37" s="394" t="s">
        <v>7</v>
      </c>
    </row>
    <row r="38" customFormat="false" ht="12" hidden="false" customHeight="false" outlineLevel="0" collapsed="false">
      <c r="A38" s="394"/>
      <c r="B38" s="395"/>
      <c r="C38" s="394"/>
      <c r="D38" s="394"/>
      <c r="E38" s="394"/>
    </row>
    <row r="39" customFormat="false" ht="12" hidden="false" customHeight="false" outlineLevel="0" collapsed="false">
      <c r="A39" s="396" t="s">
        <v>64</v>
      </c>
      <c r="B39" s="398" t="n">
        <v>2</v>
      </c>
      <c r="C39" s="398" t="n">
        <v>5</v>
      </c>
      <c r="D39" s="397" t="n">
        <v>500</v>
      </c>
      <c r="E39" s="397" t="n">
        <f aca="false">D39*C39*B39</f>
        <v>5000</v>
      </c>
    </row>
    <row r="40" customFormat="false" ht="12" hidden="false" customHeight="false" outlineLevel="0" collapsed="false">
      <c r="A40" s="399" t="s">
        <v>9</v>
      </c>
      <c r="B40" s="400"/>
      <c r="C40" s="400"/>
      <c r="D40" s="401"/>
      <c r="E40" s="405" t="n">
        <f aca="false">E39</f>
        <v>5000</v>
      </c>
    </row>
    <row r="42" customFormat="false" ht="12" hidden="true" customHeight="false" outlineLevel="0" collapsed="false">
      <c r="A42" s="393" t="s">
        <v>69</v>
      </c>
    </row>
    <row r="43" customFormat="false" ht="12" hidden="true" customHeight="false" outlineLevel="0" collapsed="false"/>
    <row r="44" customFormat="false" ht="12" hidden="true" customHeight="true" outlineLevel="0" collapsed="false">
      <c r="A44" s="413" t="s">
        <v>4</v>
      </c>
      <c r="B44" s="413" t="s">
        <v>25</v>
      </c>
      <c r="C44" s="413" t="s">
        <v>71</v>
      </c>
      <c r="D44" s="413" t="s">
        <v>26</v>
      </c>
      <c r="E44" s="413" t="s">
        <v>7</v>
      </c>
    </row>
    <row r="45" customFormat="false" ht="12" hidden="true" customHeight="false" outlineLevel="0" collapsed="false">
      <c r="A45" s="413"/>
      <c r="B45" s="413"/>
      <c r="C45" s="413"/>
      <c r="D45" s="413"/>
      <c r="E45" s="413"/>
    </row>
    <row r="46" customFormat="false" ht="12" hidden="true" customHeight="false" outlineLevel="0" collapsed="false">
      <c r="A46" s="414" t="s">
        <v>576</v>
      </c>
      <c r="B46" s="400"/>
      <c r="C46" s="400" t="s">
        <v>75</v>
      </c>
      <c r="D46" s="400"/>
      <c r="E46" s="400"/>
    </row>
    <row r="47" customFormat="false" ht="12" hidden="true" customHeight="false" outlineLevel="0" collapsed="false">
      <c r="A47" s="414" t="s">
        <v>577</v>
      </c>
      <c r="B47" s="400"/>
      <c r="C47" s="400" t="s">
        <v>91</v>
      </c>
      <c r="D47" s="415"/>
      <c r="E47" s="400"/>
    </row>
    <row r="48" customFormat="false" ht="12" hidden="true" customHeight="false" outlineLevel="0" collapsed="false">
      <c r="A48" s="414" t="s">
        <v>578</v>
      </c>
      <c r="B48" s="400"/>
      <c r="C48" s="400" t="s">
        <v>579</v>
      </c>
      <c r="D48" s="415"/>
      <c r="E48" s="400"/>
    </row>
    <row r="49" customFormat="false" ht="12" hidden="true" customHeight="false" outlineLevel="0" collapsed="false">
      <c r="A49" s="396" t="s">
        <v>580</v>
      </c>
      <c r="B49" s="398"/>
      <c r="C49" s="398" t="s">
        <v>91</v>
      </c>
      <c r="D49" s="398"/>
      <c r="E49" s="398"/>
    </row>
    <row r="50" customFormat="false" ht="12" hidden="true" customHeight="false" outlineLevel="0" collapsed="false">
      <c r="A50" s="416" t="s">
        <v>581</v>
      </c>
      <c r="B50" s="400"/>
      <c r="C50" s="400" t="s">
        <v>91</v>
      </c>
      <c r="D50" s="400"/>
      <c r="E50" s="398"/>
    </row>
    <row r="51" customFormat="false" ht="12" hidden="true" customHeight="false" outlineLevel="0" collapsed="false">
      <c r="A51" s="399" t="s">
        <v>9</v>
      </c>
      <c r="B51" s="400"/>
      <c r="C51" s="400"/>
      <c r="D51" s="400"/>
      <c r="E51" s="400"/>
    </row>
    <row r="52" customFormat="false" ht="12" hidden="true" customHeight="false" outlineLevel="0" collapsed="false"/>
    <row r="53" customFormat="false" ht="12" hidden="true" customHeight="false" outlineLevel="0" collapsed="false">
      <c r="A53" s="393" t="s">
        <v>100</v>
      </c>
    </row>
    <row r="54" customFormat="false" ht="12" hidden="true" customHeight="false" outlineLevel="0" collapsed="false"/>
    <row r="55" customFormat="false" ht="12" hidden="true" customHeight="true" outlineLevel="0" collapsed="false">
      <c r="A55" s="413" t="s">
        <v>4</v>
      </c>
      <c r="B55" s="417" t="s">
        <v>25</v>
      </c>
      <c r="C55" s="413"/>
      <c r="D55" s="413" t="s">
        <v>26</v>
      </c>
      <c r="E55" s="413" t="s">
        <v>7</v>
      </c>
    </row>
    <row r="56" customFormat="false" ht="12" hidden="true" customHeight="false" outlineLevel="0" collapsed="false">
      <c r="A56" s="413"/>
      <c r="B56" s="417"/>
      <c r="C56" s="413"/>
      <c r="D56" s="413"/>
      <c r="E56" s="413"/>
    </row>
    <row r="57" customFormat="false" ht="12" hidden="true" customHeight="false" outlineLevel="0" collapsed="false">
      <c r="A57" s="414" t="s">
        <v>582</v>
      </c>
      <c r="B57" s="400"/>
      <c r="C57" s="400"/>
      <c r="D57" s="400"/>
      <c r="E57" s="400"/>
    </row>
    <row r="58" customFormat="false" ht="12" hidden="true" customHeight="false" outlineLevel="0" collapsed="false">
      <c r="A58" s="399" t="s">
        <v>9</v>
      </c>
      <c r="B58" s="400"/>
      <c r="C58" s="400"/>
      <c r="D58" s="400"/>
      <c r="E58" s="400"/>
    </row>
    <row r="59" customFormat="false" ht="12" hidden="true" customHeight="false" outlineLevel="0" collapsed="false"/>
    <row r="60" customFormat="false" ht="12" hidden="false" customHeight="false" outlineLevel="0" collapsed="false">
      <c r="A60" s="393" t="s">
        <v>103</v>
      </c>
    </row>
    <row r="62" customFormat="false" ht="12" hidden="false" customHeight="true" outlineLevel="0" collapsed="false">
      <c r="A62" s="394" t="s">
        <v>4</v>
      </c>
      <c r="B62" s="394" t="s">
        <v>25</v>
      </c>
      <c r="C62" s="394" t="s">
        <v>71</v>
      </c>
      <c r="D62" s="394" t="s">
        <v>26</v>
      </c>
      <c r="E62" s="394" t="s">
        <v>7</v>
      </c>
    </row>
    <row r="63" customFormat="false" ht="12" hidden="false" customHeight="false" outlineLevel="0" collapsed="false">
      <c r="A63" s="394"/>
      <c r="B63" s="394"/>
      <c r="C63" s="394"/>
      <c r="D63" s="394"/>
      <c r="E63" s="394"/>
    </row>
    <row r="64" customFormat="false" ht="12" hidden="false" customHeight="false" outlineLevel="0" collapsed="false">
      <c r="A64" s="414" t="s">
        <v>583</v>
      </c>
      <c r="B64" s="400" t="n">
        <v>25</v>
      </c>
      <c r="C64" s="400" t="s">
        <v>584</v>
      </c>
      <c r="D64" s="418" t="n">
        <v>500</v>
      </c>
      <c r="E64" s="419" t="n">
        <f aca="false">B64*D64</f>
        <v>12500</v>
      </c>
    </row>
    <row r="65" customFormat="false" ht="12" hidden="false" customHeight="false" outlineLevel="0" collapsed="false">
      <c r="A65" s="414" t="s">
        <v>585</v>
      </c>
      <c r="B65" s="400" t="n">
        <v>5</v>
      </c>
      <c r="C65" s="400" t="s">
        <v>584</v>
      </c>
      <c r="D65" s="418" t="n">
        <v>1000</v>
      </c>
      <c r="E65" s="419" t="n">
        <f aca="false">B65*D65</f>
        <v>5000</v>
      </c>
    </row>
    <row r="66" customFormat="false" ht="12" hidden="false" customHeight="false" outlineLevel="0" collapsed="false">
      <c r="A66" s="414" t="s">
        <v>586</v>
      </c>
      <c r="B66" s="400" t="n">
        <v>1</v>
      </c>
      <c r="C66" s="400" t="s">
        <v>587</v>
      </c>
      <c r="D66" s="418" t="n">
        <v>3000</v>
      </c>
      <c r="E66" s="419" t="n">
        <f aca="false">B66*D66</f>
        <v>3000</v>
      </c>
    </row>
    <row r="67" customFormat="false" ht="12" hidden="false" customHeight="false" outlineLevel="0" collapsed="false">
      <c r="A67" s="414" t="s">
        <v>588</v>
      </c>
      <c r="B67" s="400" t="n">
        <v>2</v>
      </c>
      <c r="C67" s="400" t="s">
        <v>587</v>
      </c>
      <c r="D67" s="418" t="n">
        <v>6000</v>
      </c>
      <c r="E67" s="419" t="n">
        <f aca="false">B67*D67</f>
        <v>12000</v>
      </c>
    </row>
    <row r="68" customFormat="false" ht="12" hidden="false" customHeight="false" outlineLevel="0" collapsed="false">
      <c r="A68" s="414" t="s">
        <v>128</v>
      </c>
      <c r="B68" s="400" t="n">
        <v>1</v>
      </c>
      <c r="C68" s="400" t="s">
        <v>587</v>
      </c>
      <c r="D68" s="418" t="n">
        <v>3000</v>
      </c>
      <c r="E68" s="419" t="n">
        <f aca="false">B68*D68</f>
        <v>3000</v>
      </c>
    </row>
    <row r="69" customFormat="false" ht="12" hidden="false" customHeight="false" outlineLevel="0" collapsed="false">
      <c r="A69" s="414" t="s">
        <v>589</v>
      </c>
      <c r="B69" s="400" t="n">
        <v>2</v>
      </c>
      <c r="C69" s="400" t="s">
        <v>587</v>
      </c>
      <c r="D69" s="418" t="n">
        <v>2250</v>
      </c>
      <c r="E69" s="419" t="n">
        <f aca="false">B69*D69</f>
        <v>4500</v>
      </c>
    </row>
    <row r="70" customFormat="false" ht="12" hidden="false" customHeight="false" outlineLevel="0" collapsed="false">
      <c r="A70" s="399" t="s">
        <v>9</v>
      </c>
      <c r="B70" s="400"/>
      <c r="C70" s="400"/>
      <c r="D70" s="418"/>
      <c r="E70" s="420" t="n">
        <f aca="false">SUM(E64:E69)</f>
        <v>40000</v>
      </c>
    </row>
    <row r="72" customFormat="false" ht="12" hidden="false" customHeight="false" outlineLevel="0" collapsed="false">
      <c r="A72" s="393" t="s">
        <v>165</v>
      </c>
    </row>
    <row r="74" customFormat="false" ht="12" hidden="false" customHeight="true" outlineLevel="0" collapsed="false">
      <c r="A74" s="394" t="s">
        <v>4</v>
      </c>
      <c r="B74" s="394" t="s">
        <v>25</v>
      </c>
      <c r="C74" s="394" t="s">
        <v>71</v>
      </c>
      <c r="D74" s="394" t="s">
        <v>26</v>
      </c>
      <c r="E74" s="394" t="s">
        <v>7</v>
      </c>
    </row>
    <row r="75" customFormat="false" ht="12" hidden="false" customHeight="false" outlineLevel="0" collapsed="false">
      <c r="A75" s="394"/>
      <c r="B75" s="394"/>
      <c r="C75" s="394"/>
      <c r="D75" s="394"/>
      <c r="E75" s="394"/>
    </row>
    <row r="76" customFormat="false" ht="12" hidden="false" customHeight="false" outlineLevel="0" collapsed="false">
      <c r="A76" s="414" t="s">
        <v>176</v>
      </c>
      <c r="B76" s="421" t="n">
        <v>2</v>
      </c>
      <c r="C76" s="421" t="n">
        <v>5</v>
      </c>
      <c r="D76" s="422" t="n">
        <v>3320</v>
      </c>
      <c r="E76" s="423" t="n">
        <f aca="false">D76*C76*B76</f>
        <v>33200</v>
      </c>
      <c r="F76" s="424"/>
      <c r="G76" s="424"/>
    </row>
    <row r="77" customFormat="false" ht="12" hidden="false" customHeight="false" outlineLevel="0" collapsed="false">
      <c r="A77" s="425" t="s">
        <v>590</v>
      </c>
      <c r="B77" s="421" t="n">
        <v>12</v>
      </c>
      <c r="C77" s="421" t="s">
        <v>110</v>
      </c>
      <c r="D77" s="426" t="n">
        <v>300</v>
      </c>
      <c r="E77" s="427" t="n">
        <f aca="false">B77*D77</f>
        <v>3600</v>
      </c>
      <c r="F77" s="424"/>
      <c r="G77" s="424"/>
    </row>
    <row r="78" customFormat="false" ht="12" hidden="true" customHeight="true" outlineLevel="0" collapsed="false">
      <c r="A78" s="428"/>
      <c r="B78" s="421"/>
      <c r="C78" s="421"/>
      <c r="D78" s="421"/>
      <c r="E78" s="427"/>
      <c r="F78" s="424"/>
      <c r="G78" s="424"/>
    </row>
    <row r="79" customFormat="false" ht="12" hidden="true" customHeight="false" outlineLevel="0" collapsed="false">
      <c r="A79" s="414"/>
      <c r="B79" s="400"/>
      <c r="C79" s="400"/>
      <c r="D79" s="400"/>
      <c r="E79" s="429"/>
      <c r="F79" s="424"/>
      <c r="G79" s="424"/>
    </row>
    <row r="80" customFormat="false" ht="12" hidden="true" customHeight="false" outlineLevel="0" collapsed="false">
      <c r="A80" s="414"/>
      <c r="B80" s="400"/>
      <c r="C80" s="400"/>
      <c r="D80" s="430"/>
      <c r="E80" s="429"/>
      <c r="F80" s="424"/>
      <c r="G80" s="424"/>
    </row>
    <row r="81" customFormat="false" ht="12" hidden="true" customHeight="false" outlineLevel="0" collapsed="false">
      <c r="A81" s="414"/>
      <c r="B81" s="400"/>
      <c r="C81" s="400"/>
      <c r="D81" s="400"/>
      <c r="E81" s="427"/>
      <c r="F81" s="424"/>
      <c r="G81" s="424"/>
    </row>
    <row r="82" customFormat="false" ht="12" hidden="true" customHeight="false" outlineLevel="0" collapsed="false">
      <c r="A82" s="414"/>
      <c r="B82" s="400"/>
      <c r="C82" s="400"/>
      <c r="D82" s="400"/>
      <c r="E82" s="427"/>
      <c r="F82" s="424"/>
      <c r="G82" s="424"/>
    </row>
    <row r="83" customFormat="false" ht="12" hidden="false" customHeight="false" outlineLevel="0" collapsed="false">
      <c r="A83" s="399" t="s">
        <v>9</v>
      </c>
      <c r="B83" s="400"/>
      <c r="C83" s="400"/>
      <c r="D83" s="401"/>
      <c r="E83" s="431" t="n">
        <f aca="false">SUM(E76:E82)</f>
        <v>36800</v>
      </c>
      <c r="F83" s="424"/>
      <c r="G83" s="424"/>
    </row>
    <row r="84" customFormat="false" ht="12" hidden="false" customHeight="false" outlineLevel="0" collapsed="false">
      <c r="A84" s="403"/>
      <c r="B84" s="403"/>
      <c r="C84" s="403"/>
      <c r="D84" s="403"/>
      <c r="E84" s="403"/>
    </row>
    <row r="85" customFormat="false" ht="12" hidden="true" customHeight="false" outlineLevel="0" collapsed="false">
      <c r="A85" s="393" t="s">
        <v>203</v>
      </c>
    </row>
    <row r="86" customFormat="false" ht="12" hidden="true" customHeight="false" outlineLevel="0" collapsed="false"/>
    <row r="87" customFormat="false" ht="12" hidden="true" customHeight="true" outlineLevel="0" collapsed="false">
      <c r="A87" s="394" t="s">
        <v>4</v>
      </c>
      <c r="B87" s="394" t="s">
        <v>25</v>
      </c>
      <c r="C87" s="394" t="s">
        <v>71</v>
      </c>
      <c r="D87" s="394" t="s">
        <v>26</v>
      </c>
      <c r="E87" s="394" t="s">
        <v>7</v>
      </c>
    </row>
    <row r="88" customFormat="false" ht="12" hidden="true" customHeight="false" outlineLevel="0" collapsed="false">
      <c r="A88" s="394"/>
      <c r="B88" s="394"/>
      <c r="C88" s="394"/>
      <c r="D88" s="394"/>
      <c r="E88" s="394"/>
    </row>
    <row r="89" customFormat="false" ht="12" hidden="true" customHeight="false" outlineLevel="0" collapsed="false">
      <c r="A89" s="425" t="s">
        <v>591</v>
      </c>
      <c r="B89" s="421" t="n">
        <v>2</v>
      </c>
      <c r="C89" s="421" t="s">
        <v>221</v>
      </c>
      <c r="D89" s="421" t="n">
        <v>2000</v>
      </c>
      <c r="E89" s="421"/>
    </row>
    <row r="90" customFormat="false" ht="12" hidden="true" customHeight="false" outlineLevel="0" collapsed="false">
      <c r="A90" s="425" t="s">
        <v>592</v>
      </c>
      <c r="B90" s="421" t="n">
        <v>1</v>
      </c>
      <c r="C90" s="421"/>
      <c r="D90" s="421" t="n">
        <v>1300</v>
      </c>
      <c r="E90" s="421"/>
    </row>
    <row r="91" customFormat="false" ht="12" hidden="true" customHeight="false" outlineLevel="0" collapsed="false">
      <c r="A91" s="425" t="s">
        <v>593</v>
      </c>
      <c r="B91" s="407" t="n">
        <v>1</v>
      </c>
      <c r="C91" s="407"/>
      <c r="D91" s="407" t="n">
        <v>400</v>
      </c>
      <c r="E91" s="421"/>
    </row>
    <row r="92" customFormat="false" ht="12" hidden="true" customHeight="false" outlineLevel="0" collapsed="false">
      <c r="A92" s="399" t="s">
        <v>9</v>
      </c>
      <c r="B92" s="400"/>
      <c r="C92" s="400"/>
      <c r="D92" s="400"/>
      <c r="E92" s="400" t="n">
        <f aca="false">SUM(E89:E91)</f>
        <v>0</v>
      </c>
    </row>
    <row r="93" customFormat="false" ht="12" hidden="true" customHeight="false" outlineLevel="0" collapsed="false"/>
    <row r="94" customFormat="false" ht="12" hidden="true" customHeight="false" outlineLevel="0" collapsed="false">
      <c r="A94" s="393" t="s">
        <v>222</v>
      </c>
    </row>
    <row r="95" customFormat="false" ht="12" hidden="true" customHeight="false" outlineLevel="0" collapsed="false"/>
    <row r="96" customFormat="false" ht="12" hidden="true" customHeight="true" outlineLevel="0" collapsed="false">
      <c r="A96" s="413" t="s">
        <v>4</v>
      </c>
      <c r="B96" s="417" t="s">
        <v>25</v>
      </c>
      <c r="C96" s="413" t="s">
        <v>71</v>
      </c>
      <c r="D96" s="413" t="s">
        <v>26</v>
      </c>
      <c r="E96" s="413" t="s">
        <v>7</v>
      </c>
    </row>
    <row r="97" customFormat="false" ht="12" hidden="true" customHeight="false" outlineLevel="0" collapsed="false">
      <c r="A97" s="413"/>
      <c r="B97" s="417"/>
      <c r="C97" s="413"/>
      <c r="D97" s="413"/>
      <c r="E97" s="413"/>
    </row>
    <row r="98" customFormat="false" ht="12.75" hidden="true" customHeight="true" outlineLevel="0" collapsed="false">
      <c r="A98" s="425" t="s">
        <v>594</v>
      </c>
      <c r="B98" s="421" t="n">
        <v>1</v>
      </c>
      <c r="C98" s="421" t="s">
        <v>587</v>
      </c>
      <c r="D98" s="419"/>
      <c r="E98" s="432" t="n">
        <f aca="false">D98*B98</f>
        <v>0</v>
      </c>
    </row>
    <row r="99" customFormat="false" ht="12.75" hidden="true" customHeight="true" outlineLevel="0" collapsed="false">
      <c r="A99" s="399" t="s">
        <v>9</v>
      </c>
      <c r="B99" s="400"/>
      <c r="C99" s="400"/>
      <c r="D99" s="418"/>
      <c r="E99" s="433" t="n">
        <f aca="false">SUM(E98:E98)</f>
        <v>0</v>
      </c>
    </row>
    <row r="100" customFormat="false" ht="12" hidden="true" customHeight="false" outlineLevel="0" collapsed="false"/>
    <row r="101" customFormat="false" ht="12" hidden="false" customHeight="false" outlineLevel="0" collapsed="false">
      <c r="A101" s="393" t="s">
        <v>261</v>
      </c>
    </row>
    <row r="103" customFormat="false" ht="12" hidden="false" customHeight="true" outlineLevel="0" collapsed="false">
      <c r="A103" s="394" t="s">
        <v>4</v>
      </c>
      <c r="B103" s="394" t="s">
        <v>25</v>
      </c>
      <c r="C103" s="394" t="s">
        <v>71</v>
      </c>
      <c r="D103" s="394" t="s">
        <v>26</v>
      </c>
      <c r="E103" s="394" t="s">
        <v>7</v>
      </c>
    </row>
    <row r="104" customFormat="false" ht="12" hidden="false" customHeight="false" outlineLevel="0" collapsed="false">
      <c r="A104" s="394"/>
      <c r="B104" s="394"/>
      <c r="C104" s="394"/>
      <c r="D104" s="394"/>
      <c r="E104" s="394"/>
    </row>
    <row r="105" s="438" customFormat="true" ht="12.75" hidden="false" customHeight="true" outlineLevel="0" collapsed="false">
      <c r="A105" s="434" t="s">
        <v>312</v>
      </c>
      <c r="B105" s="435"/>
      <c r="C105" s="435"/>
      <c r="D105" s="435"/>
      <c r="E105" s="436"/>
      <c r="F105" s="437"/>
      <c r="G105" s="437"/>
    </row>
    <row r="106" customFormat="false" ht="12" hidden="false" customHeight="true" outlineLevel="0" collapsed="false">
      <c r="A106" s="439" t="s">
        <v>595</v>
      </c>
      <c r="B106" s="440" t="n">
        <v>230</v>
      </c>
      <c r="C106" s="440" t="s">
        <v>57</v>
      </c>
      <c r="D106" s="441" t="n">
        <v>140</v>
      </c>
      <c r="E106" s="441" t="n">
        <f aca="false">B106*D106</f>
        <v>32200</v>
      </c>
      <c r="F106" s="442"/>
      <c r="G106" s="442"/>
    </row>
    <row r="107" customFormat="false" ht="12" hidden="false" customHeight="true" outlineLevel="0" collapsed="false">
      <c r="A107" s="439" t="s">
        <v>596</v>
      </c>
      <c r="B107" s="440" t="n">
        <v>5</v>
      </c>
      <c r="C107" s="440" t="s">
        <v>57</v>
      </c>
      <c r="D107" s="441" t="n">
        <v>110</v>
      </c>
      <c r="E107" s="441" t="n">
        <f aca="false">B107*D107</f>
        <v>550</v>
      </c>
      <c r="F107" s="442"/>
      <c r="G107" s="442"/>
    </row>
    <row r="108" customFormat="false" ht="12" hidden="false" customHeight="true" outlineLevel="0" collapsed="false">
      <c r="A108" s="439" t="s">
        <v>341</v>
      </c>
      <c r="B108" s="440" t="n">
        <v>40</v>
      </c>
      <c r="C108" s="440" t="s">
        <v>57</v>
      </c>
      <c r="D108" s="441" t="n">
        <v>6.5</v>
      </c>
      <c r="E108" s="441" t="n">
        <f aca="false">B108*D108</f>
        <v>260</v>
      </c>
      <c r="F108" s="442"/>
      <c r="G108" s="442"/>
    </row>
    <row r="109" customFormat="false" ht="12" hidden="false" customHeight="true" outlineLevel="0" collapsed="false">
      <c r="A109" s="439" t="s">
        <v>348</v>
      </c>
      <c r="B109" s="440" t="n">
        <v>10</v>
      </c>
      <c r="C109" s="440" t="s">
        <v>57</v>
      </c>
      <c r="D109" s="441" t="n">
        <v>4.5</v>
      </c>
      <c r="E109" s="441" t="n">
        <f aca="false">B109*D109</f>
        <v>45</v>
      </c>
      <c r="F109" s="442"/>
      <c r="G109" s="442"/>
    </row>
    <row r="110" customFormat="false" ht="12" hidden="false" customHeight="true" outlineLevel="0" collapsed="false">
      <c r="A110" s="439" t="s">
        <v>366</v>
      </c>
      <c r="B110" s="440" t="n">
        <v>4</v>
      </c>
      <c r="C110" s="440" t="s">
        <v>57</v>
      </c>
      <c r="D110" s="441" t="n">
        <v>7.5</v>
      </c>
      <c r="E110" s="441" t="n">
        <f aca="false">B110*D110</f>
        <v>30</v>
      </c>
      <c r="F110" s="442"/>
      <c r="G110" s="442"/>
    </row>
    <row r="111" customFormat="false" ht="12" hidden="false" customHeight="true" outlineLevel="0" collapsed="false">
      <c r="A111" s="439" t="s">
        <v>597</v>
      </c>
      <c r="B111" s="440" t="n">
        <v>10</v>
      </c>
      <c r="C111" s="440" t="s">
        <v>57</v>
      </c>
      <c r="D111" s="441" t="n">
        <v>15</v>
      </c>
      <c r="E111" s="441" t="n">
        <f aca="false">B111*D111</f>
        <v>150</v>
      </c>
      <c r="F111" s="442"/>
      <c r="G111" s="442"/>
    </row>
    <row r="112" customFormat="false" ht="12" hidden="false" customHeight="true" outlineLevel="0" collapsed="false">
      <c r="A112" s="439" t="s">
        <v>598</v>
      </c>
      <c r="B112" s="440" t="n">
        <v>5</v>
      </c>
      <c r="C112" s="440" t="s">
        <v>57</v>
      </c>
      <c r="D112" s="441" t="n">
        <v>33</v>
      </c>
      <c r="E112" s="441" t="n">
        <f aca="false">B112*D112</f>
        <v>165</v>
      </c>
      <c r="F112" s="442"/>
      <c r="G112" s="442"/>
    </row>
    <row r="113" customFormat="false" ht="12" hidden="false" customHeight="true" outlineLevel="0" collapsed="false">
      <c r="A113" s="439" t="s">
        <v>599</v>
      </c>
      <c r="B113" s="440" t="n">
        <v>2</v>
      </c>
      <c r="C113" s="440" t="s">
        <v>337</v>
      </c>
      <c r="D113" s="441" t="n">
        <v>85</v>
      </c>
      <c r="E113" s="441" t="n">
        <f aca="false">B113*D113</f>
        <v>170</v>
      </c>
      <c r="F113" s="442"/>
      <c r="G113" s="442"/>
    </row>
    <row r="114" customFormat="false" ht="12" hidden="false" customHeight="true" outlineLevel="0" collapsed="false">
      <c r="A114" s="439" t="s">
        <v>600</v>
      </c>
      <c r="B114" s="440" t="n">
        <v>2</v>
      </c>
      <c r="C114" s="440" t="s">
        <v>57</v>
      </c>
      <c r="D114" s="441" t="n">
        <v>76</v>
      </c>
      <c r="E114" s="441" t="n">
        <f aca="false">B114*D114</f>
        <v>152</v>
      </c>
      <c r="F114" s="442"/>
      <c r="G114" s="442"/>
    </row>
    <row r="115" customFormat="false" ht="12" hidden="false" customHeight="true" outlineLevel="0" collapsed="false">
      <c r="A115" s="439" t="s">
        <v>601</v>
      </c>
      <c r="B115" s="440" t="n">
        <v>40</v>
      </c>
      <c r="C115" s="440" t="s">
        <v>57</v>
      </c>
      <c r="D115" s="441" t="n">
        <v>6.5</v>
      </c>
      <c r="E115" s="441" t="n">
        <f aca="false">B115*D115</f>
        <v>260</v>
      </c>
      <c r="F115" s="442"/>
      <c r="G115" s="442"/>
    </row>
    <row r="116" customFormat="false" ht="12" hidden="false" customHeight="true" outlineLevel="0" collapsed="false">
      <c r="A116" s="439" t="s">
        <v>377</v>
      </c>
      <c r="B116" s="440" t="n">
        <v>3</v>
      </c>
      <c r="C116" s="440" t="s">
        <v>57</v>
      </c>
      <c r="D116" s="441" t="n">
        <v>11</v>
      </c>
      <c r="E116" s="441" t="n">
        <f aca="false">B116*D116</f>
        <v>33</v>
      </c>
      <c r="F116" s="442"/>
      <c r="G116" s="442"/>
    </row>
    <row r="117" customFormat="false" ht="12" hidden="false" customHeight="true" outlineLevel="0" collapsed="false">
      <c r="A117" s="439" t="s">
        <v>602</v>
      </c>
      <c r="B117" s="440" t="n">
        <v>30</v>
      </c>
      <c r="C117" s="440" t="s">
        <v>57</v>
      </c>
      <c r="D117" s="441" t="n">
        <v>9.5</v>
      </c>
      <c r="E117" s="441" t="n">
        <f aca="false">B117*D117</f>
        <v>285</v>
      </c>
      <c r="F117" s="442"/>
      <c r="G117" s="442"/>
    </row>
    <row r="118" customFormat="false" ht="12.75" hidden="false" customHeight="true" outlineLevel="0" collapsed="false">
      <c r="A118" s="399" t="s">
        <v>9</v>
      </c>
      <c r="B118" s="400"/>
      <c r="C118" s="400"/>
      <c r="D118" s="443"/>
      <c r="E118" s="444" t="n">
        <f aca="false">SUM(E105:E117)</f>
        <v>34300</v>
      </c>
      <c r="F118" s="403"/>
      <c r="G118" s="403"/>
    </row>
    <row r="119" customFormat="false" ht="12" hidden="false" customHeight="false" outlineLevel="0" collapsed="false">
      <c r="F119" s="403"/>
      <c r="G119" s="403"/>
    </row>
    <row r="120" customFormat="false" ht="12" hidden="false" customHeight="false" outlineLevel="0" collapsed="false">
      <c r="C120" s="445"/>
    </row>
    <row r="121" customFormat="false" ht="12" hidden="false" customHeight="false" outlineLevel="0" collapsed="false">
      <c r="A121" s="446" t="s">
        <v>443</v>
      </c>
      <c r="B121" s="447" t="n">
        <f aca="false">D11+E18+D25+E40+E83+E99+E118+E33+E70</f>
        <v>1132000</v>
      </c>
      <c r="C121" s="446" t="s">
        <v>444</v>
      </c>
      <c r="I121" s="448" t="n">
        <f aca="false">1132000-B121</f>
        <v>0</v>
      </c>
    </row>
    <row r="122" customFormat="false" ht="12" hidden="false" customHeight="false" outlineLevel="0" collapsed="false">
      <c r="A122" s="446"/>
      <c r="B122" s="446"/>
      <c r="C122" s="446"/>
    </row>
    <row r="123" customFormat="false" ht="12" hidden="false" customHeight="false" outlineLevel="0" collapsed="false">
      <c r="A123" s="139"/>
    </row>
    <row r="124" customFormat="false" ht="12" hidden="false" customHeight="false" outlineLevel="0" collapsed="false">
      <c r="A124" s="139"/>
    </row>
    <row r="125" customFormat="false" ht="15" hidden="false" customHeight="false" outlineLevel="0" collapsed="false">
      <c r="A125" s="137" t="s">
        <v>603</v>
      </c>
      <c r="B125" s="137" t="s">
        <v>455</v>
      </c>
      <c r="C125" s="137"/>
      <c r="D125" s="449" t="s">
        <v>604</v>
      </c>
      <c r="E125" s="449"/>
    </row>
    <row r="126" customFormat="false" ht="12" hidden="false" customHeight="false" outlineLevel="0" collapsed="false">
      <c r="B126" s="450" t="s">
        <v>457</v>
      </c>
      <c r="C126" s="450"/>
      <c r="D126" s="450" t="s">
        <v>458</v>
      </c>
      <c r="E126" s="450"/>
    </row>
    <row r="127" customFormat="false" ht="12.75" hidden="false" customHeight="false" outlineLevel="0" collapsed="false">
      <c r="A127" s="451" t="s">
        <v>605</v>
      </c>
    </row>
    <row r="136" customFormat="false" ht="12" hidden="false" customHeight="false" outlineLevel="0" collapsed="false">
      <c r="C136" s="445"/>
    </row>
    <row r="137" customFormat="false" ht="12" hidden="false" customHeight="false" outlineLevel="0" collapsed="false">
      <c r="C137" s="438"/>
    </row>
  </sheetData>
  <mergeCells count="67">
    <mergeCell ref="A1:E1"/>
    <mergeCell ref="A3:E4"/>
    <mergeCell ref="A8:A9"/>
    <mergeCell ref="B8:B9"/>
    <mergeCell ref="C8:C9"/>
    <mergeCell ref="D8:E9"/>
    <mergeCell ref="D10:E10"/>
    <mergeCell ref="D11:E11"/>
    <mergeCell ref="A15:A16"/>
    <mergeCell ref="B15:B16"/>
    <mergeCell ref="C15:C16"/>
    <mergeCell ref="D15:D16"/>
    <mergeCell ref="E15:E16"/>
    <mergeCell ref="A22:A23"/>
    <mergeCell ref="B22:B23"/>
    <mergeCell ref="C22:C23"/>
    <mergeCell ref="D22:E23"/>
    <mergeCell ref="D24:E24"/>
    <mergeCell ref="D25:E25"/>
    <mergeCell ref="A29:A30"/>
    <mergeCell ref="B29:B30"/>
    <mergeCell ref="C29:C30"/>
    <mergeCell ref="D29:D30"/>
    <mergeCell ref="E29:E30"/>
    <mergeCell ref="A37:A38"/>
    <mergeCell ref="B37:B38"/>
    <mergeCell ref="C37:C38"/>
    <mergeCell ref="D37:D38"/>
    <mergeCell ref="E37:E38"/>
    <mergeCell ref="A44:A45"/>
    <mergeCell ref="B44:B45"/>
    <mergeCell ref="C44:C45"/>
    <mergeCell ref="D44:D45"/>
    <mergeCell ref="E44:E45"/>
    <mergeCell ref="A55:A56"/>
    <mergeCell ref="B55:B56"/>
    <mergeCell ref="C55:C56"/>
    <mergeCell ref="D55:D56"/>
    <mergeCell ref="E55:E56"/>
    <mergeCell ref="A62:A63"/>
    <mergeCell ref="B62:B63"/>
    <mergeCell ref="C62:C63"/>
    <mergeCell ref="D62:D63"/>
    <mergeCell ref="E62:E63"/>
    <mergeCell ref="A74:A75"/>
    <mergeCell ref="B74:B75"/>
    <mergeCell ref="C74:C75"/>
    <mergeCell ref="D74:D75"/>
    <mergeCell ref="E74:E75"/>
    <mergeCell ref="A87:A88"/>
    <mergeCell ref="B87:B88"/>
    <mergeCell ref="C87:C88"/>
    <mergeCell ref="D87:D88"/>
    <mergeCell ref="E87:E88"/>
    <mergeCell ref="A96:A97"/>
    <mergeCell ref="B96:B97"/>
    <mergeCell ref="C96:C97"/>
    <mergeCell ref="D96:D97"/>
    <mergeCell ref="E96:E97"/>
    <mergeCell ref="A103:A104"/>
    <mergeCell ref="B103:B104"/>
    <mergeCell ref="C103:C104"/>
    <mergeCell ref="D103:D104"/>
    <mergeCell ref="E103:E104"/>
    <mergeCell ref="D125:E125"/>
    <mergeCell ref="B126:C126"/>
    <mergeCell ref="D126:E126"/>
  </mergeCells>
  <printOptions headings="false" gridLines="false" gridLinesSet="true" horizontalCentered="false" verticalCentered="false"/>
  <pageMargins left="0.6" right="0.409722222222222" top="0.229861111111111" bottom="0.2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10.99"/>
    <col collapsed="false" customWidth="true" hidden="false" outlineLevel="0" max="5" min="3" style="1" width="10.85"/>
    <col collapsed="false" customWidth="true" hidden="false" outlineLevel="0" max="6" min="6" style="1" width="7.56"/>
    <col collapsed="false" customWidth="true" hidden="false" outlineLevel="0" max="7" min="7" style="1" width="11.28"/>
    <col collapsed="false" customWidth="true" hidden="false" outlineLevel="0" max="8" min="8" style="1" width="7.56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1" customFormat="false" ht="12" hidden="true" customHeight="true" outlineLevel="0" collapsed="false">
      <c r="B1" s="452" t="s">
        <v>606</v>
      </c>
      <c r="C1" s="452"/>
      <c r="D1" s="452"/>
      <c r="E1" s="452"/>
    </row>
    <row r="2" customFormat="false" ht="12" hidden="true" customHeight="false" outlineLevel="0" collapsed="false"/>
    <row r="3" customFormat="false" ht="12.75" hidden="true" customHeight="false" outlineLevel="0" collapsed="false">
      <c r="B3" s="453" t="s">
        <v>607</v>
      </c>
    </row>
    <row r="4" customFormat="false" ht="12.75" hidden="true" customHeight="false" outlineLevel="0" collapsed="false">
      <c r="B4" s="453" t="s">
        <v>608</v>
      </c>
    </row>
    <row r="5" customFormat="false" ht="12.75" hidden="true" customHeight="false" outlineLevel="0" collapsed="false">
      <c r="B5" s="453" t="s">
        <v>609</v>
      </c>
    </row>
    <row r="6" customFormat="false" ht="12" hidden="true" customHeight="false" outlineLevel="0" collapsed="false"/>
    <row r="7" customFormat="false" ht="12.75" hidden="true" customHeight="false" outlineLevel="0" collapsed="false">
      <c r="B7" s="453" t="s">
        <v>610</v>
      </c>
      <c r="F7" s="4"/>
      <c r="G7" s="4"/>
    </row>
    <row r="8" customFormat="false" ht="12.75" hidden="true" customHeight="false" outlineLevel="0" collapsed="false">
      <c r="F8" s="4"/>
      <c r="G8" s="4"/>
    </row>
    <row r="9" customFormat="false" ht="12.75" hidden="true" customHeight="false" outlineLevel="0" collapsed="false">
      <c r="B9" s="1" t="s">
        <v>459</v>
      </c>
      <c r="F9" s="4"/>
      <c r="G9" s="4"/>
    </row>
    <row r="12" customFormat="false" ht="18" hidden="false" customHeight="false" outlineLevel="0" collapsed="false">
      <c r="A12" s="454" t="s">
        <v>570</v>
      </c>
      <c r="B12" s="454"/>
      <c r="C12" s="454"/>
      <c r="D12" s="454"/>
      <c r="E12" s="454"/>
      <c r="F12" s="454"/>
      <c r="G12" s="454"/>
      <c r="H12" s="389"/>
      <c r="I12" s="286"/>
      <c r="J12" s="286"/>
    </row>
    <row r="13" customFormat="false" ht="18.75" hidden="false" customHeight="true" outlineLevel="0" collapsed="false">
      <c r="F13" s="389"/>
      <c r="G13" s="389"/>
      <c r="H13" s="389"/>
      <c r="I13" s="286"/>
      <c r="J13" s="286"/>
    </row>
    <row r="14" customFormat="false" ht="12" hidden="false" customHeight="true" outlineLevel="0" collapsed="false">
      <c r="A14" s="390" t="s">
        <v>611</v>
      </c>
      <c r="B14" s="390"/>
      <c r="C14" s="390"/>
      <c r="D14" s="390"/>
      <c r="E14" s="390"/>
      <c r="F14" s="391"/>
      <c r="G14" s="391"/>
      <c r="H14" s="391"/>
      <c r="I14" s="286"/>
      <c r="J14" s="286"/>
    </row>
    <row r="15" customFormat="false" ht="19.5" hidden="false" customHeight="true" outlineLevel="0" collapsed="false">
      <c r="A15" s="390"/>
      <c r="B15" s="390"/>
      <c r="C15" s="390"/>
      <c r="D15" s="390"/>
      <c r="E15" s="390"/>
      <c r="F15" s="391"/>
      <c r="G15" s="391"/>
      <c r="H15" s="391"/>
      <c r="I15" s="286"/>
      <c r="J15" s="286"/>
    </row>
    <row r="16" customFormat="false" ht="12" hidden="false" customHeight="false" outlineLevel="0" collapsed="false">
      <c r="A16" s="392"/>
      <c r="B16" s="392"/>
      <c r="C16" s="392"/>
      <c r="D16" s="392"/>
      <c r="E16" s="392"/>
      <c r="F16" s="392"/>
      <c r="G16" s="392"/>
      <c r="H16" s="392"/>
      <c r="I16" s="392"/>
      <c r="J16" s="392"/>
    </row>
    <row r="17" customFormat="false" ht="12" hidden="false" customHeight="false" outlineLevel="0" collapsed="false">
      <c r="A17" s="393" t="s">
        <v>2</v>
      </c>
      <c r="B17" s="392"/>
      <c r="C17" s="392"/>
      <c r="D17" s="392"/>
      <c r="E17" s="392"/>
      <c r="F17" s="392"/>
      <c r="G17" s="392"/>
      <c r="H17" s="392"/>
      <c r="I17" s="392"/>
      <c r="J17" s="392"/>
    </row>
    <row r="18" customFormat="false" ht="12" hidden="false" customHeight="false" outlineLevel="0" collapsed="false">
      <c r="A18" s="392"/>
      <c r="B18" s="392"/>
      <c r="C18" s="392"/>
      <c r="D18" s="392"/>
      <c r="E18" s="392"/>
      <c r="F18" s="392"/>
      <c r="G18" s="392"/>
      <c r="H18" s="392"/>
      <c r="I18" s="392"/>
      <c r="J18" s="392"/>
    </row>
    <row r="19" customFormat="false" ht="12" hidden="false" customHeight="true" outlineLevel="0" collapsed="false">
      <c r="A19" s="394" t="s">
        <v>4</v>
      </c>
      <c r="B19" s="395" t="s">
        <v>5</v>
      </c>
      <c r="C19" s="394" t="s">
        <v>6</v>
      </c>
      <c r="D19" s="394" t="s">
        <v>7</v>
      </c>
      <c r="E19" s="394"/>
      <c r="F19" s="392"/>
      <c r="G19" s="392"/>
      <c r="H19" s="392"/>
      <c r="I19" s="392"/>
      <c r="J19" s="392"/>
    </row>
    <row r="20" customFormat="false" ht="12" hidden="false" customHeight="false" outlineLevel="0" collapsed="false">
      <c r="A20" s="394"/>
      <c r="B20" s="395"/>
      <c r="C20" s="394"/>
      <c r="D20" s="394"/>
      <c r="E20" s="394"/>
      <c r="F20" s="392"/>
      <c r="G20" s="392"/>
      <c r="H20" s="392"/>
      <c r="I20" s="392"/>
      <c r="J20" s="392"/>
    </row>
    <row r="21" customFormat="false" ht="12" hidden="false" customHeight="false" outlineLevel="0" collapsed="false">
      <c r="A21" s="396" t="s">
        <v>8</v>
      </c>
      <c r="B21" s="455" t="n">
        <v>56794.5</v>
      </c>
      <c r="C21" s="398" t="n">
        <v>12</v>
      </c>
      <c r="D21" s="455" t="n">
        <f aca="false">B21*C21</f>
        <v>681534</v>
      </c>
      <c r="E21" s="455"/>
      <c r="F21" s="392"/>
      <c r="G21" s="392"/>
      <c r="H21" s="392"/>
      <c r="I21" s="392"/>
      <c r="J21" s="392"/>
    </row>
    <row r="22" customFormat="false" ht="12" hidden="false" customHeight="true" outlineLevel="0" collapsed="false">
      <c r="A22" s="399" t="s">
        <v>9</v>
      </c>
      <c r="B22" s="456" t="s">
        <v>612</v>
      </c>
      <c r="C22" s="456"/>
      <c r="D22" s="457" t="n">
        <v>619700</v>
      </c>
      <c r="E22" s="457"/>
      <c r="F22" s="392"/>
      <c r="G22" s="392"/>
      <c r="H22" s="392"/>
      <c r="I22" s="392"/>
      <c r="J22" s="392"/>
    </row>
    <row r="23" customFormat="false" ht="12" hidden="false" customHeight="false" outlineLevel="0" collapsed="false">
      <c r="A23" s="392"/>
      <c r="B23" s="392"/>
      <c r="C23" s="392"/>
      <c r="D23" s="392"/>
      <c r="E23" s="392"/>
      <c r="F23" s="392"/>
      <c r="G23" s="392"/>
      <c r="H23" s="392"/>
      <c r="I23" s="392"/>
      <c r="J23" s="392"/>
    </row>
    <row r="24" customFormat="false" ht="12" hidden="false" customHeight="false" outlineLevel="0" collapsed="false">
      <c r="A24" s="393" t="s">
        <v>10</v>
      </c>
      <c r="B24" s="392"/>
      <c r="C24" s="392"/>
      <c r="D24" s="392"/>
      <c r="E24" s="392"/>
      <c r="J24" s="392"/>
    </row>
    <row r="25" customFormat="false" ht="12" hidden="false" customHeight="false" outlineLevel="0" collapsed="false">
      <c r="A25" s="392"/>
      <c r="B25" s="392"/>
      <c r="C25" s="392"/>
      <c r="D25" s="392"/>
      <c r="E25" s="392"/>
      <c r="J25" s="392"/>
    </row>
    <row r="26" customFormat="false" ht="12" hidden="false" customHeight="true" outlineLevel="0" collapsed="false">
      <c r="A26" s="394" t="s">
        <v>4</v>
      </c>
      <c r="B26" s="395" t="s">
        <v>11</v>
      </c>
      <c r="C26" s="394" t="s">
        <v>573</v>
      </c>
      <c r="D26" s="394" t="s">
        <v>7</v>
      </c>
      <c r="E26" s="394"/>
      <c r="J26" s="392"/>
    </row>
    <row r="27" customFormat="false" ht="12" hidden="false" customHeight="false" outlineLevel="0" collapsed="false">
      <c r="A27" s="394"/>
      <c r="B27" s="395"/>
      <c r="C27" s="394"/>
      <c r="D27" s="394"/>
      <c r="E27" s="394"/>
      <c r="J27" s="392"/>
    </row>
    <row r="28" customFormat="false" ht="12" hidden="false" customHeight="true" outlineLevel="0" collapsed="false">
      <c r="A28" s="396" t="s">
        <v>13</v>
      </c>
      <c r="B28" s="455" t="n">
        <f aca="false">D22</f>
        <v>619700</v>
      </c>
      <c r="C28" s="398" t="n">
        <v>26.2</v>
      </c>
      <c r="D28" s="455" t="n">
        <f aca="false">ROUND(C28*B28/100,2)</f>
        <v>162361.4</v>
      </c>
      <c r="E28" s="455"/>
      <c r="J28" s="392"/>
    </row>
    <row r="29" customFormat="false" ht="12" hidden="false" customHeight="false" outlineLevel="0" collapsed="false">
      <c r="A29" s="399" t="s">
        <v>9</v>
      </c>
      <c r="B29" s="400"/>
      <c r="C29" s="401" t="s">
        <v>14</v>
      </c>
      <c r="D29" s="457" t="n">
        <v>162300</v>
      </c>
      <c r="E29" s="457"/>
      <c r="J29" s="392"/>
    </row>
    <row r="30" customFormat="false" ht="18" hidden="true" customHeight="true" outlineLevel="0" collapsed="false">
      <c r="A30" s="392"/>
      <c r="B30" s="392"/>
      <c r="C30" s="392"/>
      <c r="D30" s="392"/>
      <c r="E30" s="392"/>
      <c r="J30" s="392"/>
    </row>
    <row r="31" customFormat="false" ht="12" hidden="true" customHeight="false" outlineLevel="0" collapsed="false">
      <c r="A31" s="393" t="s">
        <v>24</v>
      </c>
      <c r="B31" s="392"/>
      <c r="C31" s="392"/>
      <c r="D31" s="392"/>
      <c r="E31" s="392"/>
      <c r="J31" s="392"/>
    </row>
    <row r="32" customFormat="false" ht="12" hidden="true" customHeight="false" outlineLevel="0" collapsed="false"/>
    <row r="33" customFormat="false" ht="12" hidden="true" customHeight="true" outlineLevel="0" collapsed="false">
      <c r="A33" s="413" t="s">
        <v>4</v>
      </c>
      <c r="B33" s="417" t="s">
        <v>25</v>
      </c>
      <c r="C33" s="413" t="s">
        <v>613</v>
      </c>
      <c r="D33" s="413" t="s">
        <v>26</v>
      </c>
      <c r="E33" s="413" t="s">
        <v>7</v>
      </c>
    </row>
    <row r="34" customFormat="false" ht="12" hidden="true" customHeight="false" outlineLevel="0" collapsed="false">
      <c r="A34" s="413"/>
      <c r="B34" s="417"/>
      <c r="C34" s="413"/>
      <c r="D34" s="413"/>
      <c r="E34" s="413"/>
    </row>
    <row r="35" customFormat="false" ht="12" hidden="true" customHeight="false" outlineLevel="0" collapsed="false">
      <c r="A35" s="406" t="s">
        <v>614</v>
      </c>
      <c r="B35" s="407" t="n">
        <v>100</v>
      </c>
      <c r="C35" s="408" t="s">
        <v>57</v>
      </c>
      <c r="D35" s="458"/>
      <c r="E35" s="459" t="n">
        <f aca="false">D35*B35</f>
        <v>0</v>
      </c>
    </row>
    <row r="36" customFormat="false" ht="12" hidden="true" customHeight="false" outlineLevel="0" collapsed="false">
      <c r="A36" s="399" t="s">
        <v>9</v>
      </c>
      <c r="B36" s="398"/>
      <c r="C36" s="398"/>
      <c r="D36" s="459"/>
      <c r="E36" s="460" t="n">
        <f aca="false">E35</f>
        <v>0</v>
      </c>
    </row>
    <row r="37" customFormat="false" ht="12" hidden="true" customHeight="false" outlineLevel="0" collapsed="false"/>
    <row r="38" customFormat="false" ht="12" hidden="true" customHeight="false" outlineLevel="0" collapsed="false">
      <c r="A38" s="393" t="s">
        <v>203</v>
      </c>
    </row>
    <row r="39" customFormat="false" ht="12" hidden="true" customHeight="false" outlineLevel="0" collapsed="false"/>
    <row r="40" customFormat="false" ht="12" hidden="true" customHeight="true" outlineLevel="0" collapsed="false">
      <c r="A40" s="413" t="s">
        <v>4</v>
      </c>
      <c r="B40" s="417" t="s">
        <v>25</v>
      </c>
      <c r="C40" s="413" t="s">
        <v>71</v>
      </c>
      <c r="D40" s="413" t="s">
        <v>26</v>
      </c>
      <c r="E40" s="413" t="s">
        <v>7</v>
      </c>
    </row>
    <row r="41" customFormat="false" ht="12" hidden="true" customHeight="false" outlineLevel="0" collapsed="false">
      <c r="A41" s="413"/>
      <c r="B41" s="417"/>
      <c r="C41" s="413"/>
      <c r="D41" s="413"/>
      <c r="E41" s="413"/>
    </row>
    <row r="42" customFormat="false" ht="12" hidden="true" customHeight="false" outlineLevel="0" collapsed="false">
      <c r="A42" s="425" t="s">
        <v>615</v>
      </c>
      <c r="B42" s="421" t="n">
        <v>2</v>
      </c>
      <c r="C42" s="421" t="s">
        <v>221</v>
      </c>
      <c r="D42" s="421" t="n">
        <v>2000</v>
      </c>
      <c r="E42" s="421"/>
    </row>
    <row r="43" customFormat="false" ht="12" hidden="true" customHeight="false" outlineLevel="0" collapsed="false">
      <c r="A43" s="425" t="s">
        <v>592</v>
      </c>
      <c r="B43" s="421" t="n">
        <v>1</v>
      </c>
      <c r="C43" s="421"/>
      <c r="D43" s="421" t="n">
        <v>1300</v>
      </c>
      <c r="E43" s="421"/>
    </row>
    <row r="44" customFormat="false" ht="12" hidden="true" customHeight="false" outlineLevel="0" collapsed="false">
      <c r="A44" s="425" t="s">
        <v>593</v>
      </c>
      <c r="B44" s="407" t="n">
        <v>1</v>
      </c>
      <c r="C44" s="407"/>
      <c r="D44" s="407" t="n">
        <v>400</v>
      </c>
      <c r="E44" s="421"/>
    </row>
    <row r="45" customFormat="false" ht="12" hidden="true" customHeight="false" outlineLevel="0" collapsed="false">
      <c r="A45" s="399" t="s">
        <v>9</v>
      </c>
      <c r="B45" s="400"/>
      <c r="C45" s="400"/>
      <c r="D45" s="400"/>
      <c r="E45" s="400" t="n">
        <f aca="false">SUM(E42:E44)</f>
        <v>0</v>
      </c>
    </row>
    <row r="47" customFormat="false" ht="12" hidden="false" customHeight="false" outlineLevel="0" collapsed="false">
      <c r="A47" s="393" t="s">
        <v>222</v>
      </c>
    </row>
    <row r="49" customFormat="false" ht="12" hidden="false" customHeight="true" outlineLevel="0" collapsed="false">
      <c r="A49" s="394" t="s">
        <v>4</v>
      </c>
      <c r="B49" s="394" t="s">
        <v>25</v>
      </c>
      <c r="C49" s="394" t="s">
        <v>71</v>
      </c>
      <c r="D49" s="394" t="s">
        <v>26</v>
      </c>
      <c r="E49" s="394" t="s">
        <v>7</v>
      </c>
    </row>
    <row r="50" customFormat="false" ht="12" hidden="false" customHeight="false" outlineLevel="0" collapsed="false">
      <c r="A50" s="394"/>
      <c r="B50" s="394"/>
      <c r="C50" s="394"/>
      <c r="D50" s="394"/>
      <c r="E50" s="394"/>
    </row>
    <row r="51" customFormat="false" ht="12.75" hidden="false" customHeight="true" outlineLevel="0" collapsed="false">
      <c r="A51" s="425" t="s">
        <v>253</v>
      </c>
      <c r="B51" s="421" t="n">
        <v>2</v>
      </c>
      <c r="C51" s="421" t="s">
        <v>587</v>
      </c>
      <c r="D51" s="461" t="n">
        <v>16500</v>
      </c>
      <c r="E51" s="461" t="n">
        <f aca="false">D51*B51</f>
        <v>33000</v>
      </c>
    </row>
    <row r="52" customFormat="false" ht="12.75" hidden="false" customHeight="true" outlineLevel="0" collapsed="false">
      <c r="A52" s="399" t="s">
        <v>9</v>
      </c>
      <c r="B52" s="400"/>
      <c r="C52" s="400"/>
      <c r="D52" s="443"/>
      <c r="E52" s="444" t="n">
        <f aca="false">SUM(E51:E51)</f>
        <v>33000</v>
      </c>
    </row>
    <row r="54" customFormat="false" ht="12" hidden="false" customHeight="false" outlineLevel="0" collapsed="false">
      <c r="A54" s="393" t="s">
        <v>261</v>
      </c>
    </row>
    <row r="56" customFormat="false" ht="12" hidden="false" customHeight="true" outlineLevel="0" collapsed="false">
      <c r="A56" s="394" t="s">
        <v>4</v>
      </c>
      <c r="B56" s="394" t="s">
        <v>25</v>
      </c>
      <c r="C56" s="394" t="s">
        <v>71</v>
      </c>
      <c r="D56" s="394" t="s">
        <v>26</v>
      </c>
      <c r="E56" s="394" t="s">
        <v>7</v>
      </c>
    </row>
    <row r="57" customFormat="false" ht="12" hidden="false" customHeight="false" outlineLevel="0" collapsed="false">
      <c r="A57" s="394"/>
      <c r="B57" s="394"/>
      <c r="C57" s="394"/>
      <c r="D57" s="394"/>
      <c r="E57" s="394"/>
    </row>
    <row r="58" customFormat="false" ht="12" hidden="true" customHeight="false" outlineLevel="0" collapsed="false">
      <c r="A58" s="414"/>
      <c r="B58" s="421"/>
      <c r="C58" s="421"/>
      <c r="D58" s="421"/>
      <c r="E58" s="421"/>
    </row>
    <row r="59" customFormat="false" ht="12" hidden="true" customHeight="false" outlineLevel="0" collapsed="false">
      <c r="A59" s="439"/>
      <c r="B59" s="462"/>
      <c r="C59" s="462"/>
      <c r="D59" s="463"/>
      <c r="E59" s="463"/>
    </row>
    <row r="60" customFormat="false" ht="12" hidden="true" customHeight="false" outlineLevel="0" collapsed="false">
      <c r="A60" s="439"/>
      <c r="B60" s="462"/>
      <c r="C60" s="462"/>
      <c r="D60" s="464"/>
      <c r="E60" s="463"/>
    </row>
    <row r="61" customFormat="false" ht="12" hidden="true" customHeight="false" outlineLevel="0" collapsed="false">
      <c r="A61" s="439"/>
      <c r="B61" s="462"/>
      <c r="C61" s="462"/>
      <c r="D61" s="463"/>
      <c r="E61" s="462"/>
    </row>
    <row r="62" customFormat="false" ht="12" hidden="true" customHeight="false" outlineLevel="0" collapsed="false">
      <c r="A62" s="439"/>
      <c r="B62" s="462"/>
      <c r="C62" s="462"/>
      <c r="D62" s="463"/>
      <c r="E62" s="465"/>
    </row>
    <row r="63" customFormat="false" ht="12" hidden="true" customHeight="false" outlineLevel="0" collapsed="false">
      <c r="A63" s="425"/>
      <c r="B63" s="407"/>
      <c r="C63" s="407"/>
      <c r="D63" s="407"/>
      <c r="E63" s="421"/>
    </row>
    <row r="64" customFormat="false" ht="12" hidden="true" customHeight="false" outlineLevel="0" collapsed="false">
      <c r="A64" s="439"/>
      <c r="B64" s="440"/>
      <c r="C64" s="440"/>
      <c r="D64" s="440"/>
      <c r="E64" s="462"/>
    </row>
    <row r="65" customFormat="false" ht="12" hidden="true" customHeight="false" outlineLevel="0" collapsed="false">
      <c r="A65" s="439"/>
      <c r="B65" s="440"/>
      <c r="C65" s="440"/>
      <c r="D65" s="440"/>
      <c r="E65" s="462"/>
    </row>
    <row r="66" s="438" customFormat="true" ht="12.75" hidden="false" customHeight="true" outlineLevel="0" collapsed="false">
      <c r="A66" s="434" t="s">
        <v>312</v>
      </c>
      <c r="B66" s="466"/>
      <c r="C66" s="466"/>
      <c r="D66" s="466"/>
      <c r="E66" s="467" t="n">
        <f aca="false">SUM(E67:E75)</f>
        <v>1000</v>
      </c>
      <c r="F66" s="437"/>
      <c r="G66" s="437"/>
      <c r="H66" s="437"/>
    </row>
    <row r="67" s="63" customFormat="true" ht="12" hidden="false" customHeight="false" outlineLevel="0" collapsed="false">
      <c r="A67" s="468" t="s">
        <v>616</v>
      </c>
      <c r="B67" s="469" t="n">
        <v>3</v>
      </c>
      <c r="C67" s="469" t="s">
        <v>57</v>
      </c>
      <c r="D67" s="470" t="n">
        <v>140</v>
      </c>
      <c r="E67" s="470" t="n">
        <f aca="false">D67*B67</f>
        <v>420</v>
      </c>
      <c r="F67" s="471"/>
      <c r="G67" s="472"/>
      <c r="H67" s="471"/>
    </row>
    <row r="68" s="63" customFormat="true" ht="12" hidden="false" customHeight="false" outlineLevel="0" collapsed="false">
      <c r="A68" s="468" t="s">
        <v>617</v>
      </c>
      <c r="B68" s="469" t="n">
        <v>100</v>
      </c>
      <c r="C68" s="469" t="s">
        <v>57</v>
      </c>
      <c r="D68" s="470" t="n">
        <v>3</v>
      </c>
      <c r="E68" s="470" t="n">
        <f aca="false">D68*B68</f>
        <v>300</v>
      </c>
      <c r="F68" s="471"/>
      <c r="G68" s="472"/>
      <c r="H68" s="471"/>
    </row>
    <row r="69" s="63" customFormat="true" ht="12" hidden="false" customHeight="false" outlineLevel="0" collapsed="false">
      <c r="A69" s="468" t="s">
        <v>618</v>
      </c>
      <c r="B69" s="469" t="n">
        <v>6</v>
      </c>
      <c r="C69" s="469" t="s">
        <v>57</v>
      </c>
      <c r="D69" s="470" t="n">
        <v>3</v>
      </c>
      <c r="E69" s="470" t="n">
        <f aca="false">D69*B69</f>
        <v>18</v>
      </c>
      <c r="F69" s="471"/>
      <c r="G69" s="472"/>
      <c r="H69" s="471"/>
    </row>
    <row r="70" s="63" customFormat="true" ht="12" hidden="false" customHeight="false" outlineLevel="0" collapsed="false">
      <c r="A70" s="468" t="s">
        <v>618</v>
      </c>
      <c r="B70" s="469" t="n">
        <v>2</v>
      </c>
      <c r="C70" s="469" t="s">
        <v>57</v>
      </c>
      <c r="D70" s="470" t="n">
        <v>7</v>
      </c>
      <c r="E70" s="470" t="n">
        <f aca="false">D70*B70</f>
        <v>14</v>
      </c>
      <c r="F70" s="471"/>
      <c r="G70" s="472"/>
      <c r="H70" s="471"/>
    </row>
    <row r="71" s="63" customFormat="true" ht="12" hidden="false" customHeight="false" outlineLevel="0" collapsed="false">
      <c r="A71" s="468" t="s">
        <v>619</v>
      </c>
      <c r="B71" s="469" t="n">
        <v>6</v>
      </c>
      <c r="C71" s="469" t="s">
        <v>57</v>
      </c>
      <c r="D71" s="470" t="n">
        <v>6</v>
      </c>
      <c r="E71" s="470" t="n">
        <f aca="false">D71*B71</f>
        <v>36</v>
      </c>
      <c r="F71" s="471"/>
      <c r="G71" s="472"/>
      <c r="H71" s="471"/>
    </row>
    <row r="72" s="63" customFormat="true" ht="12" hidden="false" customHeight="false" outlineLevel="0" collapsed="false">
      <c r="A72" s="468" t="s">
        <v>323</v>
      </c>
      <c r="B72" s="469" t="n">
        <v>2</v>
      </c>
      <c r="C72" s="469" t="s">
        <v>57</v>
      </c>
      <c r="D72" s="470" t="n">
        <v>28</v>
      </c>
      <c r="E72" s="470" t="n">
        <f aca="false">D72*B72</f>
        <v>56</v>
      </c>
      <c r="F72" s="471"/>
      <c r="G72" s="472"/>
      <c r="H72" s="471"/>
    </row>
    <row r="73" s="63" customFormat="true" ht="12" hidden="false" customHeight="false" outlineLevel="0" collapsed="false">
      <c r="A73" s="468" t="s">
        <v>620</v>
      </c>
      <c r="B73" s="469" t="n">
        <v>5</v>
      </c>
      <c r="C73" s="469" t="s">
        <v>57</v>
      </c>
      <c r="D73" s="470" t="n">
        <v>12.4</v>
      </c>
      <c r="E73" s="470" t="n">
        <f aca="false">D73*B73</f>
        <v>62</v>
      </c>
      <c r="F73" s="471"/>
      <c r="G73" s="472"/>
      <c r="H73" s="471"/>
    </row>
    <row r="74" s="63" customFormat="true" ht="12" hidden="false" customHeight="false" outlineLevel="0" collapsed="false">
      <c r="A74" s="468" t="s">
        <v>621</v>
      </c>
      <c r="B74" s="469" t="n">
        <v>1</v>
      </c>
      <c r="C74" s="469" t="s">
        <v>57</v>
      </c>
      <c r="D74" s="470" t="n">
        <v>33</v>
      </c>
      <c r="E74" s="470" t="n">
        <f aca="false">D74*B74</f>
        <v>33</v>
      </c>
      <c r="F74" s="471"/>
      <c r="G74" s="472"/>
      <c r="H74" s="471"/>
    </row>
    <row r="75" s="63" customFormat="true" ht="12" hidden="false" customHeight="false" outlineLevel="0" collapsed="false">
      <c r="A75" s="468" t="s">
        <v>599</v>
      </c>
      <c r="B75" s="469" t="n">
        <v>1</v>
      </c>
      <c r="C75" s="469" t="s">
        <v>57</v>
      </c>
      <c r="D75" s="470" t="n">
        <v>61</v>
      </c>
      <c r="E75" s="470" t="n">
        <f aca="false">D75*B75</f>
        <v>61</v>
      </c>
      <c r="F75" s="471"/>
      <c r="G75" s="472"/>
      <c r="H75" s="471"/>
    </row>
    <row r="76" customFormat="false" ht="12.75" hidden="false" customHeight="true" outlineLevel="0" collapsed="false">
      <c r="A76" s="399" t="s">
        <v>9</v>
      </c>
      <c r="B76" s="418"/>
      <c r="C76" s="418"/>
      <c r="D76" s="473"/>
      <c r="E76" s="433" t="n">
        <f aca="false">SUM(E67:E75)</f>
        <v>1000</v>
      </c>
      <c r="F76" s="403"/>
      <c r="G76" s="403"/>
      <c r="H76" s="403"/>
    </row>
    <row r="77" customFormat="false" ht="12" hidden="false" customHeight="false" outlineLevel="0" collapsed="false">
      <c r="F77" s="403"/>
      <c r="G77" s="403"/>
      <c r="H77" s="403"/>
    </row>
    <row r="78" customFormat="false" ht="12" hidden="true" customHeight="false" outlineLevel="0" collapsed="false">
      <c r="C78" s="1" t="n">
        <v>839790</v>
      </c>
      <c r="F78" s="403"/>
      <c r="G78" s="403"/>
      <c r="H78" s="403"/>
    </row>
    <row r="79" customFormat="false" ht="12" hidden="true" customHeight="false" outlineLevel="0" collapsed="false">
      <c r="C79" s="1" t="n">
        <v>220025</v>
      </c>
      <c r="F79" s="403"/>
      <c r="G79" s="403"/>
      <c r="H79" s="403"/>
    </row>
    <row r="80" customFormat="false" ht="12" hidden="true" customHeight="false" outlineLevel="0" collapsed="false">
      <c r="C80" s="445" t="e">
        <f aca="false">#REF!+#REF!+#REF!+E52+E76</f>
        <v>#REF!</v>
      </c>
      <c r="F80" s="403"/>
      <c r="G80" s="403"/>
      <c r="H80" s="403"/>
    </row>
    <row r="81" customFormat="false" ht="12" hidden="false" customHeight="false" outlineLevel="0" collapsed="false">
      <c r="A81" s="446" t="s">
        <v>443</v>
      </c>
      <c r="B81" s="447" t="n">
        <f aca="false">D22+D29+E36+E52+E76</f>
        <v>816000</v>
      </c>
      <c r="C81" s="446" t="s">
        <v>444</v>
      </c>
      <c r="F81" s="403"/>
      <c r="G81" s="403"/>
      <c r="H81" s="403"/>
      <c r="I81" s="448"/>
    </row>
    <row r="82" customFormat="false" ht="12" hidden="false" customHeight="false" outlineLevel="0" collapsed="false">
      <c r="A82" s="446"/>
      <c r="B82" s="446"/>
      <c r="C82" s="446"/>
      <c r="F82" s="403"/>
      <c r="G82" s="403"/>
      <c r="H82" s="403"/>
    </row>
    <row r="83" customFormat="false" ht="12" hidden="false" customHeight="false" outlineLevel="0" collapsed="false">
      <c r="A83" s="139"/>
      <c r="B83" s="446"/>
      <c r="C83" s="446"/>
      <c r="F83" s="403"/>
      <c r="G83" s="403"/>
      <c r="H83" s="403"/>
    </row>
    <row r="84" customFormat="false" ht="12" hidden="true" customHeight="false" outlineLevel="0" collapsed="false">
      <c r="A84" s="139"/>
      <c r="B84" s="446"/>
      <c r="C84" s="446"/>
      <c r="F84" s="403"/>
      <c r="G84" s="403"/>
      <c r="H84" s="403"/>
    </row>
    <row r="85" customFormat="false" ht="12" hidden="true" customHeight="false" outlineLevel="0" collapsed="false">
      <c r="A85" s="139"/>
      <c r="F85" s="403"/>
      <c r="G85" s="403"/>
      <c r="H85" s="403"/>
    </row>
    <row r="86" customFormat="false" ht="12" hidden="true" customHeight="false" outlineLevel="0" collapsed="false">
      <c r="A86" s="139"/>
      <c r="F86" s="403"/>
      <c r="G86" s="403"/>
      <c r="H86" s="403"/>
    </row>
    <row r="87" customFormat="false" ht="12" hidden="false" customHeight="false" outlineLevel="0" collapsed="false">
      <c r="A87" s="139"/>
      <c r="F87" s="403"/>
      <c r="G87" s="403"/>
      <c r="H87" s="403"/>
    </row>
    <row r="88" customFormat="false" ht="45" hidden="false" customHeight="false" outlineLevel="0" collapsed="false">
      <c r="A88" s="474" t="s">
        <v>622</v>
      </c>
      <c r="B88" s="137" t="s">
        <v>455</v>
      </c>
      <c r="C88" s="137"/>
      <c r="D88" s="475" t="s">
        <v>623</v>
      </c>
      <c r="E88" s="475"/>
      <c r="F88" s="403"/>
      <c r="G88" s="403"/>
      <c r="H88" s="403"/>
    </row>
    <row r="89" customFormat="false" ht="12" hidden="false" customHeight="false" outlineLevel="0" collapsed="false">
      <c r="B89" s="450" t="s">
        <v>457</v>
      </c>
      <c r="C89" s="450"/>
      <c r="D89" s="450" t="s">
        <v>458</v>
      </c>
      <c r="E89" s="450"/>
      <c r="F89" s="403"/>
      <c r="G89" s="403"/>
      <c r="H89" s="403"/>
    </row>
    <row r="90" customFormat="false" ht="21.75" hidden="false" customHeight="true" outlineLevel="0" collapsed="false">
      <c r="A90" s="1" t="s">
        <v>624</v>
      </c>
    </row>
    <row r="92" customFormat="false" ht="12" hidden="true" customHeight="false" outlineLevel="0" collapsed="false">
      <c r="B92" s="1" t="n">
        <v>210</v>
      </c>
      <c r="C92" s="1" t="e">
        <f aca="false">C93+C94+C95</f>
        <v>#REF!</v>
      </c>
    </row>
    <row r="93" customFormat="false" ht="12" hidden="true" customHeight="false" outlineLevel="0" collapsed="false">
      <c r="B93" s="1" t="n">
        <v>211</v>
      </c>
      <c r="C93" s="1" t="n">
        <f aca="false">C78</f>
        <v>839790</v>
      </c>
    </row>
    <row r="94" customFormat="false" ht="12" hidden="true" customHeight="false" outlineLevel="0" collapsed="false">
      <c r="B94" s="1" t="n">
        <v>212</v>
      </c>
      <c r="C94" s="1" t="e">
        <f aca="false">#REF!</f>
        <v>#REF!</v>
      </c>
    </row>
    <row r="95" customFormat="false" ht="12" hidden="true" customHeight="false" outlineLevel="0" collapsed="false">
      <c r="B95" s="1" t="n">
        <v>213</v>
      </c>
      <c r="C95" s="1" t="n">
        <f aca="false">C79</f>
        <v>220025</v>
      </c>
    </row>
    <row r="96" customFormat="false" ht="12" hidden="true" customHeight="false" outlineLevel="0" collapsed="false">
      <c r="B96" s="1" t="n">
        <v>222</v>
      </c>
      <c r="C96" s="1" t="e">
        <f aca="false">#REF!</f>
        <v>#REF!</v>
      </c>
    </row>
    <row r="97" customFormat="false" ht="12" hidden="true" customHeight="false" outlineLevel="0" collapsed="false">
      <c r="B97" s="1" t="n">
        <v>226</v>
      </c>
      <c r="C97" s="1" t="e">
        <f aca="false">#REF!</f>
        <v>#REF!</v>
      </c>
    </row>
    <row r="98" customFormat="false" ht="12" hidden="true" customHeight="false" outlineLevel="0" collapsed="false">
      <c r="B98" s="1" t="n">
        <v>310</v>
      </c>
      <c r="C98" s="1" t="n">
        <f aca="false">E52</f>
        <v>33000</v>
      </c>
    </row>
    <row r="99" customFormat="false" ht="12" hidden="true" customHeight="false" outlineLevel="0" collapsed="false">
      <c r="B99" s="1" t="n">
        <v>340</v>
      </c>
      <c r="C99" s="445" t="n">
        <f aca="false">E76</f>
        <v>1000</v>
      </c>
    </row>
    <row r="100" customFormat="false" ht="12" hidden="true" customHeight="false" outlineLevel="0" collapsed="false">
      <c r="C100" s="438" t="e">
        <f aca="false">SUM(C93:C99)</f>
        <v>#REF!</v>
      </c>
    </row>
  </sheetData>
  <mergeCells count="39">
    <mergeCell ref="B1:E1"/>
    <mergeCell ref="A12:G12"/>
    <mergeCell ref="A14:E15"/>
    <mergeCell ref="A19:A20"/>
    <mergeCell ref="B19:B20"/>
    <mergeCell ref="C19:C20"/>
    <mergeCell ref="D19:E20"/>
    <mergeCell ref="D21:E21"/>
    <mergeCell ref="B22:C22"/>
    <mergeCell ref="D22:E22"/>
    <mergeCell ref="A26:A27"/>
    <mergeCell ref="B26:B27"/>
    <mergeCell ref="C26:C27"/>
    <mergeCell ref="D26:E27"/>
    <mergeCell ref="D28:E28"/>
    <mergeCell ref="D29:E29"/>
    <mergeCell ref="A33:A34"/>
    <mergeCell ref="B33:B34"/>
    <mergeCell ref="C33:C34"/>
    <mergeCell ref="D33:D34"/>
    <mergeCell ref="E33:E34"/>
    <mergeCell ref="A40:A41"/>
    <mergeCell ref="B40:B41"/>
    <mergeCell ref="C40:C41"/>
    <mergeCell ref="D40:D41"/>
    <mergeCell ref="E40:E41"/>
    <mergeCell ref="A49:A50"/>
    <mergeCell ref="B49:B50"/>
    <mergeCell ref="C49:C50"/>
    <mergeCell ref="D49:D50"/>
    <mergeCell ref="E49:E50"/>
    <mergeCell ref="A56:A57"/>
    <mergeCell ref="B56:B57"/>
    <mergeCell ref="C56:C57"/>
    <mergeCell ref="D56:D57"/>
    <mergeCell ref="E56:E57"/>
    <mergeCell ref="D88:E88"/>
    <mergeCell ref="B89:C89"/>
    <mergeCell ref="D89:E89"/>
  </mergeCells>
  <printOptions headings="false" gridLines="false" gridLinesSet="true" horizontalCentered="false" verticalCentered="false"/>
  <pageMargins left="0.690277777777778" right="0.409722222222222" top="0.27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0" activeCellId="0" sqref="E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15.28"/>
    <col collapsed="false" customWidth="true" hidden="false" outlineLevel="0" max="3" min="3" style="1" width="16.13"/>
    <col collapsed="false" customWidth="true" hidden="false" outlineLevel="0" max="4" min="4" style="1" width="16.99"/>
    <col collapsed="false" customWidth="true" hidden="false" outlineLevel="0" max="5" min="5" style="1" width="19.85"/>
    <col collapsed="false" customWidth="true" hidden="true" outlineLevel="0" max="6" min="6" style="1" width="13.41"/>
    <col collapsed="false" customWidth="false" hidden="true" outlineLevel="0" max="7" min="7" style="1" width="9.14"/>
    <col collapsed="false" customWidth="true" hidden="false" outlineLevel="0" max="8" min="8" style="1" width="15.41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4"/>
      <c r="G1" s="4"/>
    </row>
    <row r="2" customFormat="false" ht="12.75" hidden="false" customHeight="false" outlineLevel="0" collapsed="false">
      <c r="F2" s="4"/>
      <c r="G2" s="4"/>
    </row>
    <row r="3" customFormat="false" ht="24" hidden="false" customHeight="false" outlineLevel="0" collapsed="false">
      <c r="A3" s="285" t="s">
        <v>0</v>
      </c>
      <c r="B3" s="285"/>
      <c r="C3" s="285"/>
      <c r="D3" s="285"/>
      <c r="E3" s="285"/>
      <c r="F3" s="285"/>
      <c r="G3" s="285"/>
    </row>
    <row r="4" customFormat="false" ht="12" hidden="false" customHeight="false" outlineLevel="0" collapsed="false">
      <c r="F4" s="286"/>
      <c r="G4" s="286"/>
    </row>
    <row r="5" customFormat="false" ht="12" hidden="false" customHeight="false" outlineLevel="0" collapsed="false">
      <c r="F5" s="286"/>
      <c r="G5" s="286"/>
    </row>
    <row r="6" customFormat="false" ht="57" hidden="false" customHeight="true" outlineLevel="0" collapsed="false">
      <c r="A6" s="287" t="s">
        <v>625</v>
      </c>
      <c r="B6" s="287"/>
      <c r="C6" s="287"/>
      <c r="D6" s="287"/>
      <c r="E6" s="287"/>
      <c r="F6" s="286"/>
      <c r="G6" s="286"/>
    </row>
    <row r="7" customFormat="false" ht="12" hidden="false" customHeight="false" outlineLevel="0" collapsed="false">
      <c r="F7" s="286"/>
      <c r="G7" s="286"/>
    </row>
    <row r="8" customFormat="false" ht="12" hidden="false" customHeight="false" outlineLevel="0" collapsed="false">
      <c r="F8" s="286"/>
      <c r="G8" s="286"/>
    </row>
    <row r="9" s="16" customFormat="true" ht="41.25" hidden="false" customHeight="true" outlineLevel="0" collapsed="false">
      <c r="A9" s="288" t="s">
        <v>450</v>
      </c>
      <c r="B9" s="288"/>
      <c r="C9" s="288"/>
      <c r="D9" s="288"/>
      <c r="E9" s="288"/>
      <c r="F9" s="289"/>
      <c r="G9" s="289"/>
    </row>
    <row r="10" customFormat="false" ht="12" hidden="false" customHeight="false" outlineLevel="0" collapsed="false">
      <c r="F10" s="286"/>
      <c r="G10" s="286"/>
    </row>
    <row r="11" customFormat="false" ht="12" hidden="false" customHeight="true" outlineLevel="0" collapsed="false">
      <c r="A11" s="16"/>
      <c r="B11" s="16"/>
      <c r="C11" s="16"/>
      <c r="D11" s="16"/>
      <c r="E11" s="16"/>
      <c r="F11" s="16"/>
      <c r="G11" s="16"/>
    </row>
    <row r="12" customFormat="false" ht="42.75" hidden="false" customHeight="true" outlineLevel="0" collapsed="false">
      <c r="A12" s="297" t="s">
        <v>562</v>
      </c>
      <c r="B12" s="297"/>
      <c r="C12" s="297"/>
      <c r="D12" s="297"/>
      <c r="E12" s="297"/>
      <c r="F12" s="16"/>
      <c r="G12" s="16"/>
    </row>
    <row r="13" customFormat="false" ht="18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8.75" hidden="false" customHeight="true" outlineLevel="0" collapsed="false">
      <c r="A14" s="298" t="s">
        <v>4</v>
      </c>
      <c r="B14" s="299" t="s">
        <v>25</v>
      </c>
      <c r="C14" s="298" t="s">
        <v>71</v>
      </c>
      <c r="D14" s="298" t="s">
        <v>7</v>
      </c>
      <c r="E14" s="298" t="s">
        <v>7</v>
      </c>
      <c r="F14" s="16"/>
      <c r="G14" s="16"/>
    </row>
    <row r="15" customFormat="false" ht="18.75" hidden="false" customHeight="false" outlineLevel="0" collapsed="false">
      <c r="A15" s="298"/>
      <c r="B15" s="299"/>
      <c r="C15" s="298"/>
      <c r="D15" s="298"/>
      <c r="E15" s="298"/>
      <c r="F15" s="16"/>
      <c r="G15" s="16"/>
    </row>
    <row r="16" s="139" customFormat="true" ht="91.5" hidden="false" customHeight="true" outlineLevel="0" collapsed="false">
      <c r="A16" s="307" t="s">
        <v>626</v>
      </c>
      <c r="B16" s="360"/>
      <c r="C16" s="360"/>
      <c r="D16" s="361" t="n">
        <v>61400</v>
      </c>
      <c r="E16" s="362" t="n">
        <f aca="false">D16</f>
        <v>61400</v>
      </c>
      <c r="F16" s="234"/>
      <c r="G16" s="234"/>
    </row>
    <row r="17" customFormat="false" ht="18.75" hidden="false" customHeight="false" outlineLevel="0" collapsed="false">
      <c r="A17" s="205" t="s">
        <v>9</v>
      </c>
      <c r="B17" s="275"/>
      <c r="C17" s="275"/>
      <c r="D17" s="290"/>
      <c r="E17" s="291" t="n">
        <f aca="false">E16</f>
        <v>61400</v>
      </c>
      <c r="F17" s="16"/>
      <c r="G17" s="16"/>
    </row>
    <row r="18" customFormat="false" ht="20.25" hidden="false" customHeight="true" outlineLevel="0" collapsed="false">
      <c r="A18" s="16"/>
      <c r="B18" s="16"/>
      <c r="C18" s="16"/>
      <c r="D18" s="16"/>
      <c r="E18" s="16"/>
      <c r="F18" s="16"/>
      <c r="G18" s="16"/>
    </row>
    <row r="19" customFormat="false" ht="20.25" hidden="false" customHeight="true" outlineLevel="0" collapsed="false">
      <c r="A19" s="16"/>
      <c r="B19" s="16"/>
      <c r="C19" s="16"/>
      <c r="D19" s="16"/>
      <c r="E19" s="16"/>
      <c r="F19" s="16"/>
      <c r="G19" s="16"/>
    </row>
    <row r="20" customFormat="false" ht="20.25" hidden="false" customHeight="true" outlineLevel="0" collapsed="false">
      <c r="A20" s="16"/>
      <c r="B20" s="16"/>
      <c r="C20" s="16"/>
      <c r="D20" s="16"/>
      <c r="E20" s="16"/>
      <c r="F20" s="16"/>
      <c r="G20" s="16"/>
    </row>
    <row r="21" customFormat="false" ht="20.25" hidden="false" customHeight="true" outlineLevel="0" collapsed="false">
      <c r="A21" s="16"/>
      <c r="B21" s="16"/>
      <c r="C21" s="16"/>
      <c r="D21" s="16"/>
      <c r="E21" s="16"/>
      <c r="F21" s="16"/>
      <c r="G21" s="16"/>
    </row>
    <row r="22" customFormat="false" ht="18.75" hidden="false" customHeight="true" outlineLevel="0" collapsed="false">
      <c r="A22" s="201"/>
      <c r="B22" s="202"/>
      <c r="C22" s="202"/>
      <c r="D22" s="202"/>
      <c r="E22" s="202"/>
      <c r="F22" s="16"/>
      <c r="G22" s="16"/>
    </row>
    <row r="23" customFormat="false" ht="18.75" hidden="false" customHeight="false" outlineLevel="0" collapsed="false">
      <c r="A23" s="16"/>
      <c r="B23" s="16"/>
      <c r="C23" s="16"/>
      <c r="D23" s="16"/>
      <c r="E23" s="16"/>
      <c r="F23" s="16"/>
      <c r="G23" s="16"/>
    </row>
    <row r="24" customFormat="false" ht="20.25" hidden="false" customHeight="false" outlineLevel="0" collapsed="false">
      <c r="A24" s="277" t="s">
        <v>443</v>
      </c>
      <c r="B24" s="278" t="n">
        <f aca="false">E17</f>
        <v>61400</v>
      </c>
      <c r="C24" s="277" t="s">
        <v>444</v>
      </c>
      <c r="D24" s="16"/>
      <c r="E24" s="16"/>
      <c r="F24" s="16"/>
      <c r="G24" s="16"/>
    </row>
    <row r="25" customFormat="false" ht="18.75" hidden="false" customHeight="false" outlineLevel="0" collapsed="false">
      <c r="A25" s="279"/>
      <c r="B25" s="280"/>
      <c r="C25" s="279"/>
      <c r="D25" s="16"/>
      <c r="E25" s="16"/>
      <c r="F25" s="16"/>
      <c r="G25" s="16"/>
    </row>
    <row r="26" customFormat="false" ht="18.75" hidden="false" customHeight="false" outlineLevel="0" collapsed="false">
      <c r="A26" s="279"/>
      <c r="B26" s="280"/>
      <c r="C26" s="279"/>
      <c r="D26" s="16"/>
      <c r="E26" s="16"/>
      <c r="F26" s="16"/>
      <c r="G26" s="16"/>
    </row>
    <row r="27" customFormat="false" ht="18.75" hidden="false" customHeight="false" outlineLevel="0" collapsed="false">
      <c r="A27" s="279"/>
      <c r="B27" s="280"/>
      <c r="C27" s="279"/>
      <c r="D27" s="16"/>
      <c r="E27" s="16"/>
      <c r="F27" s="16"/>
      <c r="G27" s="16"/>
    </row>
    <row r="28" customFormat="false" ht="18.75" hidden="false" customHeight="false" outlineLevel="0" collapsed="false">
      <c r="A28" s="279"/>
      <c r="B28" s="280"/>
      <c r="C28" s="279"/>
      <c r="D28" s="16"/>
      <c r="E28" s="16"/>
      <c r="F28" s="16"/>
      <c r="G28" s="16"/>
    </row>
    <row r="29" customFormat="false" ht="18.75" hidden="false" customHeight="false" outlineLevel="0" collapsed="false">
      <c r="A29" s="16"/>
      <c r="B29" s="16"/>
      <c r="C29" s="16"/>
      <c r="D29" s="16"/>
      <c r="E29" s="16"/>
      <c r="F29" s="16"/>
      <c r="G29" s="16"/>
    </row>
    <row r="30" customFormat="false" ht="23.25" hidden="false" customHeight="true" outlineLevel="0" collapsed="false">
      <c r="A30" s="282" t="s">
        <v>445</v>
      </c>
      <c r="B30" s="282"/>
      <c r="C30" s="282"/>
      <c r="D30" s="282"/>
      <c r="E30" s="282"/>
      <c r="F30" s="282"/>
      <c r="G30" s="282"/>
    </row>
    <row r="31" customFormat="false" ht="23.25" hidden="false" customHeight="false" outlineLevel="0" collapsed="false">
      <c r="A31" s="292" t="s">
        <v>446</v>
      </c>
      <c r="B31" s="292"/>
      <c r="C31" s="292"/>
      <c r="D31" s="292"/>
      <c r="E31" s="292"/>
      <c r="F31" s="292"/>
      <c r="G31" s="292"/>
    </row>
    <row r="32" customFormat="false" ht="15" hidden="true" customHeight="true" outlineLevel="0" collapsed="false">
      <c r="A32" s="293" t="s">
        <v>454</v>
      </c>
      <c r="B32" s="3" t="s">
        <v>455</v>
      </c>
      <c r="C32" s="3"/>
      <c r="D32" s="3" t="s">
        <v>456</v>
      </c>
      <c r="E32" s="294"/>
      <c r="F32" s="3"/>
    </row>
    <row r="33" customFormat="false" ht="15" hidden="true" customHeight="true" outlineLevel="0" collapsed="false">
      <c r="A33" s="3"/>
      <c r="B33" s="295" t="s">
        <v>457</v>
      </c>
      <c r="C33" s="295"/>
      <c r="D33" s="295" t="s">
        <v>458</v>
      </c>
      <c r="E33" s="295"/>
      <c r="F33" s="3"/>
    </row>
    <row r="34" customFormat="false" ht="15" hidden="true" customHeight="true" outlineLevel="0" collapsed="false">
      <c r="A34" s="3"/>
      <c r="B34" s="3"/>
      <c r="C34" s="3"/>
      <c r="D34" s="3"/>
      <c r="E34" s="3"/>
      <c r="F34" s="3"/>
    </row>
    <row r="35" customFormat="false" ht="15" hidden="true" customHeight="true" outlineLevel="0" collapsed="false">
      <c r="A35" s="3"/>
      <c r="B35" s="3"/>
      <c r="C35" s="3"/>
      <c r="D35" s="3"/>
      <c r="E35" s="3"/>
      <c r="F35" s="3"/>
    </row>
    <row r="36" customFormat="false" ht="15" hidden="true" customHeight="true" outlineLevel="0" collapsed="false">
      <c r="A36" s="3" t="s">
        <v>459</v>
      </c>
      <c r="B36" s="3"/>
      <c r="C36" s="3"/>
      <c r="D36" s="3"/>
      <c r="E36" s="3"/>
      <c r="F36" s="3"/>
    </row>
    <row r="37" customFormat="false" ht="22.5" hidden="false" customHeight="true" outlineLevel="0" collapsed="false">
      <c r="A37" s="292" t="s">
        <v>460</v>
      </c>
      <c r="B37" s="292"/>
      <c r="C37" s="292"/>
      <c r="D37" s="292"/>
      <c r="E37" s="292"/>
      <c r="F37" s="292"/>
      <c r="G37" s="292"/>
    </row>
    <row r="38" customFormat="false" ht="22.5" hidden="false" customHeight="false" outlineLevel="0" collapsed="false">
      <c r="A38" s="284"/>
      <c r="B38" s="284"/>
      <c r="C38" s="284"/>
      <c r="D38" s="284"/>
      <c r="E38" s="284"/>
      <c r="F38" s="284"/>
      <c r="G38" s="284"/>
    </row>
    <row r="39" customFormat="false" ht="22.5" hidden="false" customHeight="false" outlineLevel="0" collapsed="false">
      <c r="A39" s="284"/>
      <c r="B39" s="284"/>
      <c r="C39" s="284"/>
      <c r="D39" s="284"/>
      <c r="E39" s="284"/>
      <c r="F39" s="284"/>
      <c r="G39" s="284"/>
    </row>
  </sheetData>
  <mergeCells count="13">
    <mergeCell ref="A3:G3"/>
    <mergeCell ref="A6:E6"/>
    <mergeCell ref="A9:E9"/>
    <mergeCell ref="A12:E12"/>
    <mergeCell ref="A14:A15"/>
    <mergeCell ref="B14:B15"/>
    <mergeCell ref="C14:C15"/>
    <mergeCell ref="D14:D15"/>
    <mergeCell ref="E14:E15"/>
    <mergeCell ref="A31:G31"/>
    <mergeCell ref="B33:C33"/>
    <mergeCell ref="D33:E33"/>
    <mergeCell ref="A37:G37"/>
  </mergeCells>
  <printOptions headings="false" gridLines="false" gridLinesSet="true" horizontalCentered="false" verticalCentered="false"/>
  <pageMargins left="0.45" right="0.509722222222222" top="0.39375" bottom="0.379861111111111" header="0.511811023622047" footer="0.17986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A18" activeCellId="0" sqref="A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12.99"/>
    <col collapsed="false" customWidth="true" hidden="false" outlineLevel="0" max="3" min="3" style="1" width="16.13"/>
    <col collapsed="false" customWidth="true" hidden="false" outlineLevel="0" max="4" min="4" style="1" width="18.56"/>
    <col collapsed="false" customWidth="true" hidden="false" outlineLevel="0" max="5" min="5" style="1" width="19.85"/>
    <col collapsed="false" customWidth="true" hidden="true" outlineLevel="0" max="6" min="6" style="1" width="13.41"/>
    <col collapsed="false" customWidth="false" hidden="true" outlineLevel="0" max="7" min="7" style="1" width="9.14"/>
    <col collapsed="false" customWidth="true" hidden="false" outlineLevel="0" max="8" min="8" style="1" width="15.41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4"/>
      <c r="G1" s="4"/>
    </row>
    <row r="2" customFormat="false" ht="12.75" hidden="false" customHeight="false" outlineLevel="0" collapsed="false">
      <c r="F2" s="4"/>
      <c r="G2" s="4"/>
    </row>
    <row r="3" customFormat="false" ht="24" hidden="false" customHeight="false" outlineLevel="0" collapsed="false">
      <c r="A3" s="285" t="s">
        <v>0</v>
      </c>
      <c r="B3" s="285"/>
      <c r="C3" s="285"/>
      <c r="D3" s="285"/>
      <c r="E3" s="285"/>
      <c r="F3" s="285"/>
      <c r="G3" s="285"/>
    </row>
    <row r="4" customFormat="false" ht="12" hidden="false" customHeight="false" outlineLevel="0" collapsed="false">
      <c r="F4" s="286"/>
      <c r="G4" s="286"/>
    </row>
    <row r="5" customFormat="false" ht="12" hidden="false" customHeight="false" outlineLevel="0" collapsed="false">
      <c r="F5" s="286"/>
      <c r="G5" s="286"/>
    </row>
    <row r="6" customFormat="false" ht="22.5" hidden="false" customHeight="true" outlineLevel="0" collapsed="false">
      <c r="A6" s="287" t="s">
        <v>627</v>
      </c>
      <c r="B6" s="287"/>
      <c r="C6" s="287"/>
      <c r="D6" s="287"/>
      <c r="E6" s="287"/>
      <c r="F6" s="286"/>
      <c r="G6" s="286"/>
    </row>
    <row r="7" customFormat="false" ht="12" hidden="false" customHeight="false" outlineLevel="0" collapsed="false">
      <c r="F7" s="286"/>
      <c r="G7" s="286"/>
    </row>
    <row r="8" customFormat="false" ht="12" hidden="false" customHeight="false" outlineLevel="0" collapsed="false">
      <c r="F8" s="286"/>
      <c r="G8" s="286"/>
    </row>
    <row r="9" s="16" customFormat="true" ht="41.25" hidden="false" customHeight="true" outlineLevel="0" collapsed="false">
      <c r="A9" s="288" t="s">
        <v>450</v>
      </c>
      <c r="B9" s="288"/>
      <c r="C9" s="288"/>
      <c r="D9" s="288"/>
      <c r="E9" s="288"/>
      <c r="F9" s="289"/>
      <c r="G9" s="289"/>
    </row>
    <row r="10" customFormat="false" ht="12" hidden="false" customHeight="false" outlineLevel="0" collapsed="false">
      <c r="F10" s="286"/>
      <c r="G10" s="286"/>
    </row>
    <row r="11" customFormat="false" ht="12" hidden="false" customHeight="true" outlineLevel="0" collapsed="false">
      <c r="A11" s="16"/>
      <c r="B11" s="16"/>
      <c r="C11" s="16"/>
      <c r="D11" s="16"/>
      <c r="E11" s="16"/>
      <c r="F11" s="16"/>
      <c r="G11" s="16"/>
    </row>
    <row r="12" customFormat="false" ht="27" hidden="false" customHeight="true" outlineLevel="0" collapsed="false">
      <c r="A12" s="297" t="s">
        <v>222</v>
      </c>
      <c r="B12" s="297"/>
      <c r="C12" s="297"/>
      <c r="D12" s="297"/>
      <c r="E12" s="297"/>
      <c r="F12" s="16"/>
      <c r="G12" s="16"/>
    </row>
    <row r="13" customFormat="false" ht="18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8.75" hidden="false" customHeight="true" outlineLevel="0" collapsed="false">
      <c r="A14" s="204" t="s">
        <v>4</v>
      </c>
      <c r="B14" s="204" t="s">
        <v>25</v>
      </c>
      <c r="C14" s="204" t="s">
        <v>71</v>
      </c>
      <c r="D14" s="204" t="s">
        <v>7</v>
      </c>
      <c r="E14" s="204" t="s">
        <v>7</v>
      </c>
      <c r="F14" s="16"/>
      <c r="G14" s="16"/>
    </row>
    <row r="15" customFormat="false" ht="18.75" hidden="false" customHeight="false" outlineLevel="0" collapsed="false">
      <c r="A15" s="204"/>
      <c r="B15" s="204"/>
      <c r="C15" s="204"/>
      <c r="D15" s="204"/>
      <c r="E15" s="204"/>
      <c r="F15" s="16"/>
      <c r="G15" s="16"/>
    </row>
    <row r="16" s="139" customFormat="true" ht="186.75" hidden="false" customHeight="true" outlineLevel="0" collapsed="false">
      <c r="A16" s="307" t="s">
        <v>628</v>
      </c>
      <c r="B16" s="360"/>
      <c r="C16" s="360"/>
      <c r="D16" s="361" t="n">
        <v>10048550</v>
      </c>
      <c r="E16" s="362" t="n">
        <f aca="false">D16</f>
        <v>10048550</v>
      </c>
      <c r="F16" s="234"/>
      <c r="G16" s="234"/>
    </row>
    <row r="17" customFormat="false" ht="18.75" hidden="false" customHeight="false" outlineLevel="0" collapsed="false">
      <c r="A17" s="205" t="s">
        <v>9</v>
      </c>
      <c r="B17" s="275"/>
      <c r="C17" s="275"/>
      <c r="D17" s="290"/>
      <c r="E17" s="291" t="n">
        <f aca="false">E16</f>
        <v>10048550</v>
      </c>
      <c r="F17" s="16"/>
      <c r="G17" s="16"/>
    </row>
    <row r="18" customFormat="false" ht="20.25" hidden="false" customHeight="true" outlineLevel="0" collapsed="false">
      <c r="A18" s="16"/>
      <c r="B18" s="16"/>
      <c r="C18" s="16"/>
      <c r="D18" s="16"/>
      <c r="E18" s="16"/>
      <c r="F18" s="16"/>
      <c r="G18" s="16"/>
    </row>
    <row r="19" customFormat="false" ht="18.75" hidden="false" customHeight="true" outlineLevel="0" collapsed="false">
      <c r="A19" s="201"/>
      <c r="B19" s="202"/>
      <c r="C19" s="202"/>
      <c r="D19" s="202"/>
      <c r="E19" s="202"/>
      <c r="F19" s="16"/>
      <c r="G19" s="16"/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20.25" hidden="false" customHeight="false" outlineLevel="0" collapsed="false">
      <c r="A21" s="277" t="s">
        <v>443</v>
      </c>
      <c r="B21" s="476" t="n">
        <f aca="false">E17</f>
        <v>10048550</v>
      </c>
      <c r="C21" s="476"/>
      <c r="D21" s="277" t="s">
        <v>444</v>
      </c>
      <c r="E21" s="16"/>
      <c r="F21" s="16"/>
      <c r="G21" s="16"/>
    </row>
    <row r="22" customFormat="false" ht="18.75" hidden="false" customHeight="false" outlineLevel="0" collapsed="false">
      <c r="A22" s="279"/>
      <c r="B22" s="280"/>
      <c r="C22" s="279"/>
      <c r="D22" s="16"/>
      <c r="E22" s="16"/>
      <c r="F22" s="16"/>
      <c r="G22" s="16"/>
    </row>
    <row r="23" customFormat="false" ht="18.75" hidden="false" customHeight="false" outlineLevel="0" collapsed="false">
      <c r="A23" s="279"/>
      <c r="B23" s="280"/>
      <c r="C23" s="279"/>
      <c r="D23" s="16"/>
      <c r="E23" s="16"/>
      <c r="F23" s="16"/>
      <c r="G23" s="16"/>
    </row>
    <row r="24" customFormat="false" ht="18.75" hidden="false" customHeight="false" outlineLevel="0" collapsed="false">
      <c r="A24" s="279"/>
      <c r="B24" s="280"/>
      <c r="C24" s="279"/>
      <c r="D24" s="16"/>
      <c r="E24" s="16"/>
      <c r="F24" s="16"/>
      <c r="G24" s="16"/>
    </row>
    <row r="25" customFormat="false" ht="18.75" hidden="false" customHeight="false" outlineLevel="0" collapsed="false">
      <c r="A25" s="279"/>
      <c r="B25" s="280"/>
      <c r="C25" s="279"/>
      <c r="D25" s="16"/>
      <c r="E25" s="16"/>
      <c r="F25" s="16"/>
      <c r="G25" s="16"/>
    </row>
    <row r="26" customFormat="false" ht="18.75" hidden="false" customHeight="false" outlineLevel="0" collapsed="false">
      <c r="A26" s="16"/>
      <c r="B26" s="16"/>
      <c r="C26" s="16"/>
      <c r="D26" s="16"/>
      <c r="E26" s="16"/>
      <c r="F26" s="16"/>
      <c r="G26" s="16"/>
    </row>
    <row r="27" customFormat="false" ht="23.25" hidden="false" customHeight="true" outlineLevel="0" collapsed="false">
      <c r="A27" s="282" t="s">
        <v>445</v>
      </c>
      <c r="B27" s="282"/>
      <c r="C27" s="282"/>
      <c r="D27" s="282"/>
      <c r="E27" s="282"/>
      <c r="F27" s="282"/>
      <c r="G27" s="282"/>
    </row>
    <row r="28" customFormat="false" ht="23.25" hidden="false" customHeight="true" outlineLevel="0" collapsed="false">
      <c r="A28" s="292" t="s">
        <v>446</v>
      </c>
      <c r="B28" s="292"/>
      <c r="C28" s="292"/>
      <c r="D28" s="292"/>
      <c r="E28" s="292"/>
      <c r="F28" s="292"/>
      <c r="G28" s="292"/>
    </row>
    <row r="29" customFormat="false" ht="15" hidden="true" customHeight="true" outlineLevel="0" collapsed="false">
      <c r="A29" s="293" t="s">
        <v>454</v>
      </c>
      <c r="B29" s="3" t="s">
        <v>455</v>
      </c>
      <c r="C29" s="3"/>
      <c r="D29" s="3" t="s">
        <v>456</v>
      </c>
      <c r="E29" s="294"/>
      <c r="F29" s="3"/>
    </row>
    <row r="30" customFormat="false" ht="15" hidden="true" customHeight="true" outlineLevel="0" collapsed="false">
      <c r="A30" s="3"/>
      <c r="B30" s="295" t="s">
        <v>457</v>
      </c>
      <c r="C30" s="295"/>
      <c r="D30" s="295" t="s">
        <v>458</v>
      </c>
      <c r="E30" s="295"/>
      <c r="F30" s="3"/>
    </row>
    <row r="31" customFormat="false" ht="15" hidden="true" customHeight="true" outlineLevel="0" collapsed="false">
      <c r="A31" s="3"/>
      <c r="B31" s="3"/>
      <c r="C31" s="3"/>
      <c r="D31" s="3"/>
      <c r="E31" s="3"/>
      <c r="F31" s="3"/>
    </row>
    <row r="32" customFormat="false" ht="15" hidden="true" customHeight="true" outlineLevel="0" collapsed="false">
      <c r="A32" s="3"/>
      <c r="B32" s="3"/>
      <c r="C32" s="3"/>
      <c r="D32" s="3"/>
      <c r="E32" s="3"/>
      <c r="F32" s="3"/>
    </row>
    <row r="33" customFormat="false" ht="15" hidden="true" customHeight="true" outlineLevel="0" collapsed="false">
      <c r="A33" s="3" t="s">
        <v>459</v>
      </c>
      <c r="B33" s="3"/>
      <c r="C33" s="3"/>
      <c r="D33" s="3"/>
      <c r="E33" s="3"/>
      <c r="F33" s="3"/>
    </row>
    <row r="34" customFormat="false" ht="22.5" hidden="false" customHeight="true" outlineLevel="0" collapsed="false">
      <c r="A34" s="292" t="s">
        <v>460</v>
      </c>
      <c r="B34" s="292"/>
      <c r="C34" s="292"/>
      <c r="D34" s="292"/>
      <c r="E34" s="292"/>
      <c r="F34" s="292"/>
      <c r="G34" s="292"/>
    </row>
    <row r="35" customFormat="false" ht="22.5" hidden="false" customHeight="false" outlineLevel="0" collapsed="false">
      <c r="A35" s="284"/>
      <c r="B35" s="284"/>
      <c r="C35" s="284"/>
      <c r="D35" s="284"/>
      <c r="E35" s="284"/>
      <c r="F35" s="284"/>
      <c r="G35" s="284"/>
    </row>
    <row r="36" customFormat="false" ht="22.5" hidden="false" customHeight="false" outlineLevel="0" collapsed="false">
      <c r="A36" s="284"/>
      <c r="B36" s="284"/>
      <c r="C36" s="284"/>
      <c r="D36" s="284"/>
      <c r="E36" s="284"/>
      <c r="F36" s="284"/>
      <c r="G36" s="284"/>
    </row>
  </sheetData>
  <mergeCells count="14">
    <mergeCell ref="A3:G3"/>
    <mergeCell ref="A6:E6"/>
    <mergeCell ref="A9:E9"/>
    <mergeCell ref="A12:E12"/>
    <mergeCell ref="A14:A15"/>
    <mergeCell ref="B14:B15"/>
    <mergeCell ref="C14:C15"/>
    <mergeCell ref="D14:D15"/>
    <mergeCell ref="E14:E15"/>
    <mergeCell ref="B21:C21"/>
    <mergeCell ref="A28:G28"/>
    <mergeCell ref="B30:C30"/>
    <mergeCell ref="D30:E30"/>
    <mergeCell ref="A34:G34"/>
  </mergeCells>
  <printOptions headings="false" gridLines="false" gridLinesSet="true" horizontalCentered="false" verticalCentered="false"/>
  <pageMargins left="0.45" right="0.509722222222222" top="0.39375" bottom="0.379861111111111" header="0.511811023622047" footer="0.17986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J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5" activeCellId="0" sqref="G35:G3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10.99"/>
    <col collapsed="false" customWidth="true" hidden="false" outlineLevel="0" max="5" min="3" style="1" width="10.85"/>
    <col collapsed="false" customWidth="true" hidden="false" outlineLevel="0" max="6" min="6" style="1" width="7.56"/>
    <col collapsed="false" customWidth="true" hidden="false" outlineLevel="0" max="7" min="7" style="1" width="7.85"/>
    <col collapsed="false" customWidth="true" hidden="false" outlineLevel="0" max="8" min="8" style="1" width="7.56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1" customFormat="false" ht="12" hidden="true" customHeight="true" outlineLevel="0" collapsed="false">
      <c r="B1" s="452" t="s">
        <v>606</v>
      </c>
      <c r="C1" s="452"/>
      <c r="D1" s="452"/>
      <c r="E1" s="452"/>
    </row>
    <row r="2" customFormat="false" ht="12" hidden="true" customHeight="false" outlineLevel="0" collapsed="false"/>
    <row r="3" customFormat="false" ht="12.75" hidden="true" customHeight="false" outlineLevel="0" collapsed="false">
      <c r="B3" s="453" t="s">
        <v>607</v>
      </c>
    </row>
    <row r="4" customFormat="false" ht="12.75" hidden="true" customHeight="false" outlineLevel="0" collapsed="false">
      <c r="B4" s="453" t="s">
        <v>608</v>
      </c>
    </row>
    <row r="5" customFormat="false" ht="12.75" hidden="true" customHeight="false" outlineLevel="0" collapsed="false">
      <c r="B5" s="453" t="s">
        <v>609</v>
      </c>
    </row>
    <row r="6" customFormat="false" ht="12" hidden="true" customHeight="false" outlineLevel="0" collapsed="false"/>
    <row r="7" customFormat="false" ht="12.75" hidden="true" customHeight="false" outlineLevel="0" collapsed="false">
      <c r="B7" s="453" t="s">
        <v>610</v>
      </c>
      <c r="F7" s="4"/>
      <c r="G7" s="4"/>
    </row>
    <row r="8" customFormat="false" ht="12.75" hidden="true" customHeight="false" outlineLevel="0" collapsed="false">
      <c r="F8" s="4"/>
      <c r="G8" s="4"/>
    </row>
    <row r="9" customFormat="false" ht="12.75" hidden="true" customHeight="false" outlineLevel="0" collapsed="false">
      <c r="B9" s="1" t="s">
        <v>459</v>
      </c>
      <c r="F9" s="4"/>
      <c r="G9" s="4"/>
    </row>
    <row r="12" customFormat="false" ht="19.5" hidden="false" customHeight="true" outlineLevel="0" collapsed="false">
      <c r="A12" s="454" t="s">
        <v>570</v>
      </c>
      <c r="B12" s="454"/>
      <c r="C12" s="454"/>
      <c r="D12" s="454"/>
      <c r="E12" s="454"/>
      <c r="F12" s="454"/>
      <c r="G12" s="454"/>
      <c r="H12" s="389"/>
      <c r="I12" s="286"/>
      <c r="J12" s="286"/>
    </row>
    <row r="13" customFormat="false" ht="18.75" hidden="false" customHeight="true" outlineLevel="0" collapsed="false">
      <c r="F13" s="389"/>
      <c r="G13" s="389"/>
      <c r="H13" s="389"/>
      <c r="I13" s="286"/>
      <c r="J13" s="286"/>
    </row>
    <row r="14" customFormat="false" ht="12" hidden="false" customHeight="true" outlineLevel="0" collapsed="false">
      <c r="A14" s="390" t="s">
        <v>629</v>
      </c>
      <c r="B14" s="390"/>
      <c r="C14" s="390"/>
      <c r="D14" s="390"/>
      <c r="E14" s="390"/>
      <c r="F14" s="391"/>
      <c r="G14" s="391"/>
      <c r="H14" s="391"/>
      <c r="I14" s="286"/>
      <c r="J14" s="286"/>
    </row>
    <row r="15" customFormat="false" ht="42" hidden="false" customHeight="true" outlineLevel="0" collapsed="false">
      <c r="A15" s="390"/>
      <c r="B15" s="390"/>
      <c r="C15" s="390"/>
      <c r="D15" s="390"/>
      <c r="E15" s="390"/>
      <c r="F15" s="391"/>
      <c r="G15" s="391"/>
      <c r="H15" s="391"/>
      <c r="I15" s="286"/>
      <c r="J15" s="286"/>
    </row>
    <row r="16" customFormat="false" ht="12" hidden="false" customHeight="false" outlineLevel="0" collapsed="false">
      <c r="A16" s="392"/>
      <c r="B16" s="392"/>
      <c r="C16" s="392"/>
      <c r="D16" s="392"/>
      <c r="E16" s="392"/>
      <c r="F16" s="392"/>
      <c r="G16" s="392"/>
      <c r="H16" s="392"/>
      <c r="I16" s="392"/>
      <c r="J16" s="392"/>
    </row>
    <row r="17" customFormat="false" ht="12" hidden="false" customHeight="false" outlineLevel="0" collapsed="false">
      <c r="A17" s="393" t="s">
        <v>2</v>
      </c>
      <c r="B17" s="392"/>
      <c r="C17" s="392"/>
      <c r="D17" s="392"/>
      <c r="E17" s="392"/>
      <c r="F17" s="392"/>
      <c r="G17" s="392"/>
      <c r="H17" s="392"/>
      <c r="I17" s="392"/>
      <c r="J17" s="392"/>
    </row>
    <row r="18" customFormat="false" ht="12" hidden="false" customHeight="false" outlineLevel="0" collapsed="false">
      <c r="A18" s="392"/>
      <c r="B18" s="392"/>
      <c r="C18" s="392"/>
      <c r="D18" s="392"/>
      <c r="E18" s="392"/>
      <c r="F18" s="392"/>
      <c r="G18" s="392"/>
      <c r="H18" s="392"/>
      <c r="I18" s="392"/>
      <c r="J18" s="392"/>
    </row>
    <row r="19" customFormat="false" ht="12" hidden="false" customHeight="true" outlineLevel="0" collapsed="false">
      <c r="A19" s="394" t="s">
        <v>4</v>
      </c>
      <c r="B19" s="395" t="s">
        <v>5</v>
      </c>
      <c r="C19" s="394" t="s">
        <v>6</v>
      </c>
      <c r="D19" s="394" t="s">
        <v>7</v>
      </c>
      <c r="E19" s="394"/>
      <c r="F19" s="392"/>
      <c r="G19" s="392"/>
      <c r="H19" s="392"/>
      <c r="I19" s="392"/>
      <c r="J19" s="392"/>
    </row>
    <row r="20" customFormat="false" ht="12" hidden="false" customHeight="false" outlineLevel="0" collapsed="false">
      <c r="A20" s="394"/>
      <c r="B20" s="395"/>
      <c r="C20" s="394"/>
      <c r="D20" s="394"/>
      <c r="E20" s="394"/>
      <c r="F20" s="392"/>
      <c r="G20" s="392"/>
      <c r="H20" s="392"/>
      <c r="I20" s="392"/>
      <c r="J20" s="392"/>
    </row>
    <row r="21" customFormat="false" ht="12" hidden="false" customHeight="false" outlineLevel="0" collapsed="false">
      <c r="A21" s="396" t="s">
        <v>8</v>
      </c>
      <c r="B21" s="455" t="n">
        <v>28397.25</v>
      </c>
      <c r="C21" s="398" t="n">
        <v>12</v>
      </c>
      <c r="D21" s="455" t="n">
        <f aca="false">B21*C21</f>
        <v>340767</v>
      </c>
      <c r="E21" s="455"/>
      <c r="F21" s="392"/>
      <c r="G21" s="392"/>
      <c r="H21" s="392"/>
      <c r="I21" s="392"/>
      <c r="J21" s="392"/>
    </row>
    <row r="22" customFormat="false" ht="12.75" hidden="false" customHeight="true" outlineLevel="0" collapsed="false">
      <c r="A22" s="399" t="s">
        <v>9</v>
      </c>
      <c r="B22" s="477" t="s">
        <v>630</v>
      </c>
      <c r="C22" s="477"/>
      <c r="D22" s="457" t="n">
        <v>309800</v>
      </c>
      <c r="E22" s="457"/>
      <c r="F22" s="392"/>
      <c r="G22" s="392"/>
      <c r="H22" s="392"/>
      <c r="I22" s="392"/>
      <c r="J22" s="392"/>
    </row>
    <row r="23" customFormat="false" ht="12" hidden="false" customHeight="false" outlineLevel="0" collapsed="false">
      <c r="A23" s="392"/>
      <c r="B23" s="392"/>
      <c r="C23" s="392"/>
      <c r="D23" s="392"/>
      <c r="E23" s="392"/>
      <c r="F23" s="392"/>
      <c r="G23" s="392"/>
      <c r="H23" s="392"/>
      <c r="I23" s="392"/>
      <c r="J23" s="392"/>
    </row>
    <row r="24" customFormat="false" ht="12" hidden="false" customHeight="false" outlineLevel="0" collapsed="false">
      <c r="A24" s="393" t="s">
        <v>10</v>
      </c>
      <c r="B24" s="392"/>
      <c r="C24" s="392"/>
      <c r="D24" s="392"/>
      <c r="E24" s="392"/>
      <c r="J24" s="392"/>
    </row>
    <row r="25" customFormat="false" ht="12" hidden="false" customHeight="false" outlineLevel="0" collapsed="false">
      <c r="A25" s="392"/>
      <c r="B25" s="392"/>
      <c r="C25" s="392"/>
      <c r="D25" s="392"/>
      <c r="E25" s="392"/>
      <c r="J25" s="392"/>
    </row>
    <row r="26" customFormat="false" ht="12" hidden="false" customHeight="true" outlineLevel="0" collapsed="false">
      <c r="A26" s="394" t="s">
        <v>4</v>
      </c>
      <c r="B26" s="395" t="s">
        <v>11</v>
      </c>
      <c r="C26" s="394" t="s">
        <v>573</v>
      </c>
      <c r="D26" s="394" t="s">
        <v>7</v>
      </c>
      <c r="E26" s="394"/>
      <c r="J26" s="392"/>
    </row>
    <row r="27" customFormat="false" ht="12" hidden="false" customHeight="false" outlineLevel="0" collapsed="false">
      <c r="A27" s="394"/>
      <c r="B27" s="395"/>
      <c r="C27" s="394"/>
      <c r="D27" s="394"/>
      <c r="E27" s="394"/>
      <c r="J27" s="392"/>
    </row>
    <row r="28" customFormat="false" ht="12" hidden="false" customHeight="true" outlineLevel="0" collapsed="false">
      <c r="A28" s="396" t="s">
        <v>13</v>
      </c>
      <c r="B28" s="455" t="n">
        <f aca="false">D22</f>
        <v>309800</v>
      </c>
      <c r="C28" s="398" t="n">
        <v>26.2</v>
      </c>
      <c r="D28" s="455" t="n">
        <f aca="false">ROUND(C28*B28/100,2)</f>
        <v>81167.6</v>
      </c>
      <c r="E28" s="455"/>
      <c r="J28" s="392"/>
    </row>
    <row r="29" customFormat="false" ht="12" hidden="false" customHeight="false" outlineLevel="0" collapsed="false">
      <c r="A29" s="399" t="s">
        <v>9</v>
      </c>
      <c r="B29" s="400"/>
      <c r="C29" s="401" t="s">
        <v>14</v>
      </c>
      <c r="D29" s="457" t="n">
        <v>81200</v>
      </c>
      <c r="E29" s="457"/>
      <c r="J29" s="392"/>
    </row>
    <row r="30" customFormat="false" ht="12" hidden="false" customHeight="false" outlineLevel="0" collapsed="false">
      <c r="A30" s="392"/>
      <c r="B30" s="392"/>
      <c r="C30" s="392"/>
      <c r="D30" s="392"/>
      <c r="E30" s="392"/>
      <c r="J30" s="392"/>
    </row>
    <row r="31" customFormat="false" ht="12" hidden="false" customHeight="false" outlineLevel="0" collapsed="false">
      <c r="A31" s="393" t="s">
        <v>24</v>
      </c>
      <c r="B31" s="392"/>
      <c r="C31" s="392"/>
      <c r="D31" s="392"/>
      <c r="E31" s="392"/>
      <c r="J31" s="392"/>
    </row>
    <row r="33" customFormat="false" ht="12" hidden="false" customHeight="true" outlineLevel="0" collapsed="false">
      <c r="A33" s="394" t="s">
        <v>4</v>
      </c>
      <c r="B33" s="395" t="s">
        <v>25</v>
      </c>
      <c r="C33" s="394" t="s">
        <v>613</v>
      </c>
      <c r="D33" s="394" t="s">
        <v>26</v>
      </c>
      <c r="E33" s="394" t="s">
        <v>7</v>
      </c>
    </row>
    <row r="34" customFormat="false" ht="12" hidden="false" customHeight="false" outlineLevel="0" collapsed="false">
      <c r="A34" s="394"/>
      <c r="B34" s="395"/>
      <c r="C34" s="394"/>
      <c r="D34" s="394"/>
      <c r="E34" s="394"/>
    </row>
    <row r="35" customFormat="false" ht="12" hidden="false" customHeight="false" outlineLevel="0" collapsed="false">
      <c r="A35" s="406" t="s">
        <v>614</v>
      </c>
      <c r="B35" s="407" t="n">
        <v>200</v>
      </c>
      <c r="C35" s="408" t="s">
        <v>57</v>
      </c>
      <c r="D35" s="478" t="n">
        <v>12.5</v>
      </c>
      <c r="E35" s="455" t="n">
        <f aca="false">D35*B35</f>
        <v>2500</v>
      </c>
    </row>
    <row r="36" customFormat="false" ht="12" hidden="false" customHeight="false" outlineLevel="0" collapsed="false">
      <c r="A36" s="399" t="s">
        <v>9</v>
      </c>
      <c r="B36" s="398"/>
      <c r="C36" s="398"/>
      <c r="D36" s="455"/>
      <c r="E36" s="479" t="n">
        <f aca="false">E35</f>
        <v>2500</v>
      </c>
    </row>
    <row r="37" customFormat="false" ht="12" hidden="true" customHeight="false" outlineLevel="0" collapsed="false"/>
    <row r="38" customFormat="false" ht="12" hidden="true" customHeight="false" outlineLevel="0" collapsed="false">
      <c r="A38" s="393" t="s">
        <v>203</v>
      </c>
    </row>
    <row r="39" customFormat="false" ht="12" hidden="true" customHeight="false" outlineLevel="0" collapsed="false"/>
    <row r="40" customFormat="false" ht="12" hidden="true" customHeight="true" outlineLevel="0" collapsed="false">
      <c r="A40" s="413" t="s">
        <v>4</v>
      </c>
      <c r="B40" s="417" t="s">
        <v>25</v>
      </c>
      <c r="C40" s="413" t="s">
        <v>71</v>
      </c>
      <c r="D40" s="413" t="s">
        <v>26</v>
      </c>
      <c r="E40" s="413" t="s">
        <v>7</v>
      </c>
    </row>
    <row r="41" customFormat="false" ht="12" hidden="true" customHeight="false" outlineLevel="0" collapsed="false">
      <c r="A41" s="413"/>
      <c r="B41" s="417"/>
      <c r="C41" s="413"/>
      <c r="D41" s="413"/>
      <c r="E41" s="413"/>
    </row>
    <row r="42" customFormat="false" ht="12" hidden="true" customHeight="false" outlineLevel="0" collapsed="false">
      <c r="A42" s="425" t="s">
        <v>591</v>
      </c>
      <c r="B42" s="421" t="n">
        <v>2</v>
      </c>
      <c r="C42" s="421" t="s">
        <v>221</v>
      </c>
      <c r="D42" s="421" t="n">
        <v>2000</v>
      </c>
      <c r="E42" s="421"/>
    </row>
    <row r="43" customFormat="false" ht="12" hidden="true" customHeight="false" outlineLevel="0" collapsed="false">
      <c r="A43" s="425" t="s">
        <v>592</v>
      </c>
      <c r="B43" s="421" t="n">
        <v>1</v>
      </c>
      <c r="C43" s="421"/>
      <c r="D43" s="421" t="n">
        <v>1300</v>
      </c>
      <c r="E43" s="421"/>
    </row>
    <row r="44" customFormat="false" ht="12" hidden="true" customHeight="false" outlineLevel="0" collapsed="false">
      <c r="A44" s="425" t="s">
        <v>593</v>
      </c>
      <c r="B44" s="407" t="n">
        <v>1</v>
      </c>
      <c r="C44" s="407"/>
      <c r="D44" s="407" t="n">
        <v>400</v>
      </c>
      <c r="E44" s="421"/>
    </row>
    <row r="45" customFormat="false" ht="12" hidden="true" customHeight="false" outlineLevel="0" collapsed="false">
      <c r="A45" s="399" t="s">
        <v>9</v>
      </c>
      <c r="B45" s="400"/>
      <c r="C45" s="400"/>
      <c r="D45" s="400"/>
      <c r="E45" s="400" t="n">
        <f aca="false">SUM(E42:E44)</f>
        <v>0</v>
      </c>
    </row>
    <row r="46" customFormat="false" ht="12" hidden="true" customHeight="false" outlineLevel="0" collapsed="false"/>
    <row r="47" customFormat="false" ht="12" hidden="true" customHeight="false" outlineLevel="0" collapsed="false">
      <c r="A47" s="393" t="s">
        <v>222</v>
      </c>
    </row>
    <row r="48" customFormat="false" ht="12" hidden="true" customHeight="false" outlineLevel="0" collapsed="false"/>
    <row r="49" customFormat="false" ht="12" hidden="true" customHeight="true" outlineLevel="0" collapsed="false">
      <c r="A49" s="413" t="s">
        <v>4</v>
      </c>
      <c r="B49" s="417" t="s">
        <v>25</v>
      </c>
      <c r="C49" s="413" t="s">
        <v>71</v>
      </c>
      <c r="D49" s="413" t="s">
        <v>26</v>
      </c>
      <c r="E49" s="413" t="s">
        <v>7</v>
      </c>
    </row>
    <row r="50" customFormat="false" ht="12" hidden="true" customHeight="false" outlineLevel="0" collapsed="false">
      <c r="A50" s="413"/>
      <c r="B50" s="417"/>
      <c r="C50" s="413"/>
      <c r="D50" s="413"/>
      <c r="E50" s="413"/>
    </row>
    <row r="51" customFormat="false" ht="12.75" hidden="true" customHeight="true" outlineLevel="0" collapsed="false">
      <c r="A51" s="425" t="s">
        <v>631</v>
      </c>
      <c r="B51" s="421" t="n">
        <v>1</v>
      </c>
      <c r="C51" s="421" t="s">
        <v>587</v>
      </c>
      <c r="D51" s="432"/>
      <c r="E51" s="432" t="n">
        <f aca="false">D51*B51</f>
        <v>0</v>
      </c>
    </row>
    <row r="52" customFormat="false" ht="12.75" hidden="true" customHeight="true" outlineLevel="0" collapsed="false">
      <c r="A52" s="399" t="s">
        <v>9</v>
      </c>
      <c r="B52" s="400"/>
      <c r="C52" s="400"/>
      <c r="D52" s="443"/>
      <c r="E52" s="433" t="n">
        <f aca="false">SUM(E51:E51)</f>
        <v>0</v>
      </c>
    </row>
    <row r="54" customFormat="false" ht="12" hidden="false" customHeight="false" outlineLevel="0" collapsed="false">
      <c r="A54" s="393" t="s">
        <v>261</v>
      </c>
    </row>
    <row r="56" customFormat="false" ht="12" hidden="false" customHeight="true" outlineLevel="0" collapsed="false">
      <c r="A56" s="394" t="s">
        <v>4</v>
      </c>
      <c r="B56" s="395" t="s">
        <v>25</v>
      </c>
      <c r="C56" s="394" t="s">
        <v>71</v>
      </c>
      <c r="D56" s="394" t="s">
        <v>26</v>
      </c>
      <c r="E56" s="394" t="s">
        <v>7</v>
      </c>
    </row>
    <row r="57" customFormat="false" ht="12" hidden="false" customHeight="false" outlineLevel="0" collapsed="false">
      <c r="A57" s="394"/>
      <c r="B57" s="395"/>
      <c r="C57" s="394"/>
      <c r="D57" s="394"/>
      <c r="E57" s="394"/>
    </row>
    <row r="58" customFormat="false" ht="12" hidden="false" customHeight="false" outlineLevel="0" collapsed="false">
      <c r="A58" s="414" t="s">
        <v>632</v>
      </c>
      <c r="B58" s="421" t="n">
        <v>1</v>
      </c>
      <c r="C58" s="421" t="s">
        <v>57</v>
      </c>
      <c r="D58" s="419" t="n">
        <v>12000</v>
      </c>
      <c r="E58" s="419" t="n">
        <f aca="false">D58*B58</f>
        <v>12000</v>
      </c>
    </row>
    <row r="59" s="438" customFormat="true" ht="12.75" hidden="false" customHeight="true" outlineLevel="0" collapsed="false">
      <c r="A59" s="434" t="s">
        <v>312</v>
      </c>
      <c r="B59" s="435"/>
      <c r="C59" s="435"/>
      <c r="D59" s="466"/>
      <c r="E59" s="467" t="n">
        <f aca="false">SUM(E60:E67)</f>
        <v>2500</v>
      </c>
    </row>
    <row r="60" s="63" customFormat="true" ht="12" hidden="false" customHeight="false" outlineLevel="0" collapsed="false">
      <c r="A60" s="468" t="s">
        <v>633</v>
      </c>
      <c r="B60" s="480" t="n">
        <v>15</v>
      </c>
      <c r="C60" s="480" t="s">
        <v>587</v>
      </c>
      <c r="D60" s="470" t="n">
        <v>140</v>
      </c>
      <c r="E60" s="470" t="n">
        <f aca="false">D60*B60</f>
        <v>2100</v>
      </c>
    </row>
    <row r="61" s="63" customFormat="true" ht="12" hidden="false" customHeight="false" outlineLevel="0" collapsed="false">
      <c r="A61" s="468" t="s">
        <v>634</v>
      </c>
      <c r="B61" s="480" t="n">
        <v>10</v>
      </c>
      <c r="C61" s="480" t="s">
        <v>587</v>
      </c>
      <c r="D61" s="470" t="n">
        <v>6.5</v>
      </c>
      <c r="E61" s="470" t="n">
        <f aca="false">D61*B61</f>
        <v>65</v>
      </c>
    </row>
    <row r="62" s="63" customFormat="true" ht="12" hidden="false" customHeight="false" outlineLevel="0" collapsed="false">
      <c r="A62" s="468" t="s">
        <v>635</v>
      </c>
      <c r="B62" s="480" t="n">
        <v>5</v>
      </c>
      <c r="C62" s="480" t="s">
        <v>587</v>
      </c>
      <c r="D62" s="470" t="n">
        <v>3.5</v>
      </c>
      <c r="E62" s="470" t="n">
        <f aca="false">D62*B62</f>
        <v>17.5</v>
      </c>
    </row>
    <row r="63" s="63" customFormat="true" ht="12" hidden="false" customHeight="false" outlineLevel="0" collapsed="false">
      <c r="A63" s="468" t="s">
        <v>636</v>
      </c>
      <c r="B63" s="480" t="n">
        <v>2</v>
      </c>
      <c r="C63" s="480" t="s">
        <v>637</v>
      </c>
      <c r="D63" s="470" t="n">
        <v>33</v>
      </c>
      <c r="E63" s="470" t="n">
        <f aca="false">D63*B63</f>
        <v>66</v>
      </c>
    </row>
    <row r="64" s="63" customFormat="true" ht="12" hidden="false" customHeight="false" outlineLevel="0" collapsed="false">
      <c r="A64" s="468" t="s">
        <v>599</v>
      </c>
      <c r="B64" s="480" t="n">
        <v>1</v>
      </c>
      <c r="C64" s="480" t="s">
        <v>345</v>
      </c>
      <c r="D64" s="470" t="n">
        <v>85</v>
      </c>
      <c r="E64" s="470" t="n">
        <f aca="false">D64*B64</f>
        <v>85</v>
      </c>
    </row>
    <row r="65" s="63" customFormat="true" ht="12" hidden="false" customHeight="false" outlineLevel="0" collapsed="false">
      <c r="A65" s="468" t="s">
        <v>638</v>
      </c>
      <c r="B65" s="480" t="n">
        <v>1</v>
      </c>
      <c r="C65" s="480" t="s">
        <v>587</v>
      </c>
      <c r="D65" s="470" t="n">
        <v>76</v>
      </c>
      <c r="E65" s="470" t="n">
        <f aca="false">D65*B65</f>
        <v>76</v>
      </c>
    </row>
    <row r="66" s="63" customFormat="true" ht="12" hidden="false" customHeight="false" outlineLevel="0" collapsed="false">
      <c r="A66" s="468" t="s">
        <v>639</v>
      </c>
      <c r="B66" s="480" t="n">
        <v>14</v>
      </c>
      <c r="C66" s="480" t="s">
        <v>587</v>
      </c>
      <c r="D66" s="470" t="n">
        <v>5.5</v>
      </c>
      <c r="E66" s="470" t="n">
        <f aca="false">D66*B66</f>
        <v>77</v>
      </c>
    </row>
    <row r="67" s="63" customFormat="true" ht="12" hidden="false" customHeight="false" outlineLevel="0" collapsed="false">
      <c r="A67" s="468" t="s">
        <v>377</v>
      </c>
      <c r="B67" s="480" t="n">
        <v>1</v>
      </c>
      <c r="C67" s="480" t="s">
        <v>587</v>
      </c>
      <c r="D67" s="470" t="n">
        <v>13.5</v>
      </c>
      <c r="E67" s="470" t="n">
        <f aca="false">D67*B67</f>
        <v>13.5</v>
      </c>
    </row>
    <row r="68" customFormat="false" ht="12.75" hidden="false" customHeight="true" outlineLevel="0" collapsed="false">
      <c r="A68" s="399" t="s">
        <v>9</v>
      </c>
      <c r="B68" s="400"/>
      <c r="C68" s="400"/>
      <c r="D68" s="443"/>
      <c r="E68" s="433" t="n">
        <f aca="false">SUM(E58:E59)</f>
        <v>14500</v>
      </c>
    </row>
    <row r="70" customFormat="false" ht="12" hidden="true" customHeight="false" outlineLevel="0" collapsed="false">
      <c r="C70" s="1" t="n">
        <v>839790</v>
      </c>
    </row>
    <row r="71" customFormat="false" ht="12" hidden="true" customHeight="false" outlineLevel="0" collapsed="false">
      <c r="C71" s="1" t="n">
        <v>220025</v>
      </c>
    </row>
    <row r="72" customFormat="false" ht="12" hidden="true" customHeight="false" outlineLevel="0" collapsed="false">
      <c r="C72" s="445" t="e">
        <f aca="false">#REF!+#REF!+#REF!+E52+E68</f>
        <v>#REF!</v>
      </c>
    </row>
    <row r="73" customFormat="false" ht="12" hidden="false" customHeight="false" outlineLevel="0" collapsed="false">
      <c r="A73" s="446" t="s">
        <v>443</v>
      </c>
      <c r="B73" s="447" t="n">
        <f aca="false">D22+D29+E36+E52+E68</f>
        <v>408000</v>
      </c>
      <c r="C73" s="446" t="s">
        <v>444</v>
      </c>
      <c r="I73" s="448" t="n">
        <f aca="false">14500-E68</f>
        <v>0</v>
      </c>
    </row>
    <row r="74" customFormat="false" ht="12" hidden="false" customHeight="false" outlineLevel="0" collapsed="false">
      <c r="A74" s="446"/>
      <c r="B74" s="446"/>
      <c r="C74" s="446"/>
    </row>
    <row r="75" customFormat="false" ht="12" hidden="false" customHeight="false" outlineLevel="0" collapsed="false">
      <c r="A75" s="139"/>
      <c r="B75" s="446"/>
      <c r="C75" s="446"/>
    </row>
    <row r="76" customFormat="false" ht="12" hidden="true" customHeight="false" outlineLevel="0" collapsed="false">
      <c r="A76" s="139"/>
      <c r="B76" s="446"/>
      <c r="C76" s="446"/>
    </row>
    <row r="77" customFormat="false" ht="12" hidden="true" customHeight="false" outlineLevel="0" collapsed="false">
      <c r="A77" s="139"/>
    </row>
    <row r="78" customFormat="false" ht="12" hidden="true" customHeight="false" outlineLevel="0" collapsed="false">
      <c r="A78" s="139"/>
    </row>
    <row r="79" customFormat="false" ht="45" hidden="false" customHeight="false" outlineLevel="0" collapsed="false">
      <c r="A79" s="474" t="s">
        <v>640</v>
      </c>
      <c r="B79" s="137" t="s">
        <v>455</v>
      </c>
      <c r="C79" s="137"/>
      <c r="D79" s="475" t="s">
        <v>641</v>
      </c>
      <c r="E79" s="475"/>
    </row>
    <row r="80" customFormat="false" ht="12" hidden="false" customHeight="false" outlineLevel="0" collapsed="false">
      <c r="B80" s="450" t="s">
        <v>457</v>
      </c>
      <c r="C80" s="450"/>
      <c r="D80" s="450" t="s">
        <v>458</v>
      </c>
      <c r="E80" s="450"/>
    </row>
    <row r="81" customFormat="false" ht="27.75" hidden="false" customHeight="true" outlineLevel="0" collapsed="false">
      <c r="A81" s="1" t="s">
        <v>624</v>
      </c>
    </row>
    <row r="83" customFormat="false" ht="12" hidden="true" customHeight="false" outlineLevel="0" collapsed="false">
      <c r="B83" s="1" t="n">
        <v>210</v>
      </c>
      <c r="C83" s="1" t="e">
        <f aca="false">C84+C85+C86</f>
        <v>#REF!</v>
      </c>
    </row>
    <row r="84" customFormat="false" ht="12" hidden="true" customHeight="false" outlineLevel="0" collapsed="false">
      <c r="B84" s="1" t="n">
        <v>211</v>
      </c>
      <c r="C84" s="1" t="n">
        <f aca="false">C70</f>
        <v>839790</v>
      </c>
    </row>
    <row r="85" customFormat="false" ht="12" hidden="true" customHeight="false" outlineLevel="0" collapsed="false">
      <c r="B85" s="1" t="n">
        <v>212</v>
      </c>
      <c r="C85" s="1" t="e">
        <f aca="false">#REF!</f>
        <v>#REF!</v>
      </c>
    </row>
    <row r="86" customFormat="false" ht="12" hidden="true" customHeight="false" outlineLevel="0" collapsed="false">
      <c r="B86" s="1" t="n">
        <v>213</v>
      </c>
      <c r="C86" s="1" t="n">
        <f aca="false">C71</f>
        <v>220025</v>
      </c>
    </row>
    <row r="87" customFormat="false" ht="12" hidden="true" customHeight="false" outlineLevel="0" collapsed="false">
      <c r="B87" s="1" t="n">
        <v>222</v>
      </c>
      <c r="C87" s="1" t="e">
        <f aca="false">#REF!</f>
        <v>#REF!</v>
      </c>
    </row>
    <row r="88" customFormat="false" ht="12" hidden="true" customHeight="false" outlineLevel="0" collapsed="false">
      <c r="B88" s="1" t="n">
        <v>226</v>
      </c>
      <c r="C88" s="1" t="e">
        <f aca="false">#REF!</f>
        <v>#REF!</v>
      </c>
    </row>
    <row r="89" customFormat="false" ht="12" hidden="true" customHeight="false" outlineLevel="0" collapsed="false">
      <c r="B89" s="1" t="n">
        <v>310</v>
      </c>
      <c r="C89" s="1" t="n">
        <f aca="false">E52</f>
        <v>0</v>
      </c>
    </row>
    <row r="90" customFormat="false" ht="12" hidden="true" customHeight="false" outlineLevel="0" collapsed="false">
      <c r="B90" s="1" t="n">
        <v>340</v>
      </c>
      <c r="C90" s="445" t="n">
        <f aca="false">E68</f>
        <v>14500</v>
      </c>
    </row>
    <row r="91" customFormat="false" ht="12" hidden="true" customHeight="false" outlineLevel="0" collapsed="false">
      <c r="C91" s="438" t="e">
        <f aca="false">SUM(C84:C90)</f>
        <v>#REF!</v>
      </c>
    </row>
  </sheetData>
  <mergeCells count="39">
    <mergeCell ref="B1:E1"/>
    <mergeCell ref="A12:G12"/>
    <mergeCell ref="A14:E15"/>
    <mergeCell ref="A19:A20"/>
    <mergeCell ref="B19:B20"/>
    <mergeCell ref="C19:C20"/>
    <mergeCell ref="D19:E20"/>
    <mergeCell ref="D21:E21"/>
    <mergeCell ref="B22:C22"/>
    <mergeCell ref="D22:E22"/>
    <mergeCell ref="A26:A27"/>
    <mergeCell ref="B26:B27"/>
    <mergeCell ref="C26:C27"/>
    <mergeCell ref="D26:E27"/>
    <mergeCell ref="D28:E28"/>
    <mergeCell ref="D29:E29"/>
    <mergeCell ref="A33:A34"/>
    <mergeCell ref="B33:B34"/>
    <mergeCell ref="C33:C34"/>
    <mergeCell ref="D33:D34"/>
    <mergeCell ref="E33:E34"/>
    <mergeCell ref="A40:A41"/>
    <mergeCell ref="B40:B41"/>
    <mergeCell ref="C40:C41"/>
    <mergeCell ref="D40:D41"/>
    <mergeCell ref="E40:E41"/>
    <mergeCell ref="A49:A50"/>
    <mergeCell ref="B49:B50"/>
    <mergeCell ref="C49:C50"/>
    <mergeCell ref="D49:D50"/>
    <mergeCell ref="E49:E50"/>
    <mergeCell ref="A56:A57"/>
    <mergeCell ref="B56:B57"/>
    <mergeCell ref="C56:C57"/>
    <mergeCell ref="D56:D57"/>
    <mergeCell ref="E56:E57"/>
    <mergeCell ref="D79:E79"/>
    <mergeCell ref="B80:C80"/>
    <mergeCell ref="D80:E80"/>
  </mergeCells>
  <printOptions headings="false" gridLines="false" gridLinesSet="true" horizontalCentered="false" verticalCentered="false"/>
  <pageMargins left="0.690277777777778" right="0.409722222222222" top="0.27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3:N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3" activeCellId="0" sqref="I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8" width="31.99"/>
    <col collapsed="false" customWidth="true" hidden="false" outlineLevel="0" max="2" min="2" style="138" width="14.99"/>
    <col collapsed="false" customWidth="true" hidden="false" outlineLevel="0" max="3" min="3" style="138" width="13.41"/>
    <col collapsed="false" customWidth="true" hidden="false" outlineLevel="0" max="4" min="4" style="138" width="13.99"/>
    <col collapsed="false" customWidth="true" hidden="false" outlineLevel="0" max="5" min="5" style="138" width="18.56"/>
    <col collapsed="false" customWidth="true" hidden="true" outlineLevel="0" max="6" min="6" style="138" width="13.41"/>
    <col collapsed="false" customWidth="false" hidden="true" outlineLevel="0" max="7" min="7" style="138" width="9.14"/>
    <col collapsed="false" customWidth="true" hidden="false" outlineLevel="0" max="8" min="8" style="235" width="15.7"/>
    <col collapsed="false" customWidth="true" hidden="false" outlineLevel="0" max="9" min="9" style="235" width="15.13"/>
    <col collapsed="false" customWidth="true" hidden="false" outlineLevel="0" max="10" min="10" style="138" width="13.7"/>
    <col collapsed="false" customWidth="false" hidden="false" outlineLevel="0" max="12" min="11" style="138" width="9.14"/>
    <col collapsed="false" customWidth="true" hidden="false" outlineLevel="0" max="13" min="13" style="138" width="14.41"/>
    <col collapsed="false" customWidth="true" hidden="false" outlineLevel="0" max="14" min="14" style="138" width="14.28"/>
    <col collapsed="false" customWidth="true" hidden="false" outlineLevel="0" max="15" min="15" style="138" width="10.71"/>
    <col collapsed="false" customWidth="true" hidden="false" outlineLevel="0" max="16" min="16" style="138" width="17.56"/>
    <col collapsed="false" customWidth="false" hidden="false" outlineLevel="0" max="257" min="17" style="138" width="9.14"/>
  </cols>
  <sheetData>
    <row r="3" customFormat="false" ht="15.75" hidden="false" customHeight="false" outlineLevel="0" collapsed="false">
      <c r="A3" s="481" t="s">
        <v>0</v>
      </c>
      <c r="B3" s="481"/>
      <c r="C3" s="481"/>
      <c r="D3" s="481"/>
      <c r="E3" s="481"/>
      <c r="F3" s="481"/>
      <c r="G3" s="481"/>
    </row>
    <row r="4" customFormat="false" ht="15.75" hidden="false" customHeight="false" outlineLevel="0" collapsed="false">
      <c r="F4" s="482"/>
      <c r="G4" s="482"/>
    </row>
    <row r="5" customFormat="false" ht="89.25" hidden="false" customHeight="true" outlineLevel="0" collapsed="false">
      <c r="A5" s="483" t="s">
        <v>642</v>
      </c>
      <c r="B5" s="483"/>
      <c r="C5" s="483"/>
      <c r="D5" s="483"/>
      <c r="E5" s="483"/>
      <c r="F5" s="484"/>
      <c r="G5" s="484"/>
    </row>
    <row r="6" customFormat="false" ht="19.5" hidden="false" customHeight="true" outlineLevel="0" collapsed="false">
      <c r="A6" s="485"/>
      <c r="B6" s="485"/>
      <c r="C6" s="485"/>
      <c r="D6" s="485"/>
      <c r="E6" s="485"/>
      <c r="F6" s="486"/>
      <c r="G6" s="486"/>
    </row>
    <row r="7" customFormat="false" ht="19.5" hidden="true" customHeight="true" outlineLevel="0" collapsed="false">
      <c r="A7" s="487" t="s">
        <v>24</v>
      </c>
      <c r="B7" s="485"/>
      <c r="C7" s="485"/>
      <c r="D7" s="485"/>
      <c r="E7" s="485"/>
      <c r="G7" s="485"/>
    </row>
    <row r="8" customFormat="false" ht="19.5" hidden="true" customHeight="true" outlineLevel="0" collapsed="false">
      <c r="A8" s="488"/>
      <c r="B8" s="488"/>
      <c r="C8" s="488"/>
      <c r="D8" s="488"/>
      <c r="E8" s="488"/>
    </row>
    <row r="9" customFormat="false" ht="19.5" hidden="true" customHeight="true" outlineLevel="0" collapsed="false">
      <c r="A9" s="489" t="s">
        <v>4</v>
      </c>
      <c r="B9" s="489" t="s">
        <v>25</v>
      </c>
      <c r="C9" s="489" t="s">
        <v>6</v>
      </c>
      <c r="D9" s="489" t="s">
        <v>26</v>
      </c>
      <c r="E9" s="489" t="s">
        <v>7</v>
      </c>
    </row>
    <row r="10" customFormat="false" ht="19.5" hidden="true" customHeight="true" outlineLevel="0" collapsed="false">
      <c r="A10" s="489"/>
      <c r="B10" s="489"/>
      <c r="C10" s="489"/>
      <c r="D10" s="489"/>
      <c r="E10" s="489"/>
    </row>
    <row r="11" customFormat="false" ht="31.5" hidden="true" customHeight="false" outlineLevel="0" collapsed="false">
      <c r="A11" s="490" t="s">
        <v>27</v>
      </c>
      <c r="B11" s="491"/>
      <c r="C11" s="492"/>
      <c r="D11" s="493"/>
      <c r="E11" s="494" t="n">
        <f aca="false">SUM(E12:E37)</f>
        <v>0</v>
      </c>
      <c r="H11" s="495"/>
      <c r="J11" s="385"/>
    </row>
    <row r="12" customFormat="false" ht="15.75" hidden="true" customHeight="false" outlineLevel="0" collapsed="false">
      <c r="A12" s="496" t="s">
        <v>28</v>
      </c>
      <c r="B12" s="497"/>
      <c r="C12" s="497"/>
      <c r="D12" s="498"/>
      <c r="E12" s="498" t="n">
        <f aca="false">ROUND(B12*C12*D12,2)</f>
        <v>0</v>
      </c>
      <c r="F12" s="499"/>
      <c r="G12" s="499"/>
      <c r="H12" s="495"/>
    </row>
    <row r="13" customFormat="false" ht="15.75" hidden="true" customHeight="false" outlineLevel="0" collapsed="false">
      <c r="A13" s="496" t="s">
        <v>29</v>
      </c>
      <c r="B13" s="497"/>
      <c r="C13" s="497"/>
      <c r="D13" s="498"/>
      <c r="E13" s="498" t="n">
        <f aca="false">ROUND(B13*C13*D13,2)</f>
        <v>0</v>
      </c>
      <c r="F13" s="499"/>
      <c r="G13" s="499"/>
      <c r="H13" s="495"/>
    </row>
    <row r="14" customFormat="false" ht="15.75" hidden="true" customHeight="false" outlineLevel="0" collapsed="false">
      <c r="A14" s="496" t="s">
        <v>30</v>
      </c>
      <c r="B14" s="497"/>
      <c r="C14" s="497"/>
      <c r="D14" s="498"/>
      <c r="E14" s="498" t="n">
        <f aca="false">ROUND(B14*C14*D14,2)</f>
        <v>0</v>
      </c>
      <c r="F14" s="499"/>
      <c r="G14" s="499"/>
      <c r="H14" s="495"/>
    </row>
    <row r="15" customFormat="false" ht="15.75" hidden="true" customHeight="false" outlineLevel="0" collapsed="false">
      <c r="A15" s="496" t="s">
        <v>31</v>
      </c>
      <c r="B15" s="497"/>
      <c r="C15" s="497"/>
      <c r="D15" s="498"/>
      <c r="E15" s="498" t="n">
        <f aca="false">ROUND(B15*C15*D15,2)</f>
        <v>0</v>
      </c>
      <c r="F15" s="499"/>
      <c r="G15" s="499"/>
      <c r="H15" s="495"/>
    </row>
    <row r="16" customFormat="false" ht="15.75" hidden="true" customHeight="false" outlineLevel="0" collapsed="false">
      <c r="A16" s="496" t="s">
        <v>32</v>
      </c>
      <c r="B16" s="497"/>
      <c r="C16" s="497"/>
      <c r="D16" s="498"/>
      <c r="E16" s="498" t="n">
        <f aca="false">ROUND(B16*C16*D16,2)</f>
        <v>0</v>
      </c>
      <c r="F16" s="499"/>
      <c r="G16" s="499"/>
      <c r="H16" s="495"/>
    </row>
    <row r="17" customFormat="false" ht="15.75" hidden="true" customHeight="false" outlineLevel="0" collapsed="false">
      <c r="A17" s="496" t="s">
        <v>33</v>
      </c>
      <c r="B17" s="497"/>
      <c r="C17" s="497"/>
      <c r="D17" s="498"/>
      <c r="E17" s="498" t="n">
        <f aca="false">ROUND(B17*C17*D17,2)</f>
        <v>0</v>
      </c>
      <c r="H17" s="495"/>
    </row>
    <row r="18" customFormat="false" ht="15.75" hidden="true" customHeight="false" outlineLevel="0" collapsed="false">
      <c r="A18" s="496" t="s">
        <v>34</v>
      </c>
      <c r="B18" s="497"/>
      <c r="C18" s="497"/>
      <c r="D18" s="498"/>
      <c r="E18" s="498" t="n">
        <f aca="false">ROUND(B18*C18*D18,2)</f>
        <v>0</v>
      </c>
      <c r="F18" s="499"/>
      <c r="G18" s="499"/>
      <c r="H18" s="495"/>
    </row>
    <row r="19" customFormat="false" ht="15.75" hidden="true" customHeight="false" outlineLevel="0" collapsed="false">
      <c r="A19" s="496" t="s">
        <v>35</v>
      </c>
      <c r="B19" s="497"/>
      <c r="C19" s="497"/>
      <c r="D19" s="498"/>
      <c r="E19" s="498" t="n">
        <f aca="false">ROUND(B19*C19*D19,2)</f>
        <v>0</v>
      </c>
      <c r="F19" s="499"/>
      <c r="G19" s="499"/>
      <c r="H19" s="495"/>
    </row>
    <row r="20" customFormat="false" ht="63" hidden="true" customHeight="false" outlineLevel="0" collapsed="false">
      <c r="A20" s="500" t="s">
        <v>36</v>
      </c>
      <c r="B20" s="497"/>
      <c r="C20" s="497"/>
      <c r="D20" s="498"/>
      <c r="E20" s="498" t="n">
        <f aca="false">ROUND(B20*C20*D20,2)</f>
        <v>0</v>
      </c>
      <c r="F20" s="499"/>
      <c r="G20" s="499"/>
      <c r="H20" s="495"/>
      <c r="M20" s="501" t="n">
        <f aca="false">(J11/12)</f>
        <v>0</v>
      </c>
      <c r="N20" s="138" t="n">
        <f aca="false">M20/13</f>
        <v>0</v>
      </c>
    </row>
    <row r="21" customFormat="false" ht="15.75" hidden="true" customHeight="false" outlineLevel="0" collapsed="false">
      <c r="A21" s="496" t="s">
        <v>37</v>
      </c>
      <c r="B21" s="497"/>
      <c r="C21" s="497"/>
      <c r="D21" s="498"/>
      <c r="E21" s="498" t="n">
        <f aca="false">ROUND(B21*C21*D21,2)</f>
        <v>0</v>
      </c>
      <c r="F21" s="499"/>
      <c r="G21" s="499"/>
      <c r="H21" s="495"/>
      <c r="M21" s="138" t="n">
        <f aca="false">M20</f>
        <v>0</v>
      </c>
      <c r="N21" s="138" t="e">
        <f aca="false">M21/B13</f>
        <v>#DIV/0!</v>
      </c>
    </row>
    <row r="22" customFormat="false" ht="15.75" hidden="true" customHeight="false" outlineLevel="0" collapsed="false">
      <c r="A22" s="496" t="s">
        <v>38</v>
      </c>
      <c r="B22" s="497"/>
      <c r="C22" s="497"/>
      <c r="D22" s="498"/>
      <c r="E22" s="498" t="n">
        <f aca="false">ROUND(B22*C22*D22,2)</f>
        <v>0</v>
      </c>
      <c r="H22" s="495"/>
      <c r="M22" s="138" t="n">
        <f aca="false">M21</f>
        <v>0</v>
      </c>
      <c r="N22" s="138" t="e">
        <f aca="false">M22/B17</f>
        <v>#DIV/0!</v>
      </c>
    </row>
    <row r="23" customFormat="false" ht="15.75" hidden="true" customHeight="false" outlineLevel="0" collapsed="false">
      <c r="A23" s="496" t="s">
        <v>39</v>
      </c>
      <c r="B23" s="497"/>
      <c r="C23" s="502"/>
      <c r="D23" s="498"/>
      <c r="E23" s="498" t="n">
        <f aca="false">ROUND(B23*C23*D23,2)</f>
        <v>0</v>
      </c>
      <c r="F23" s="499"/>
      <c r="G23" s="499"/>
      <c r="H23" s="495"/>
      <c r="M23" s="138" t="n">
        <f aca="false">M22</f>
        <v>0</v>
      </c>
      <c r="N23" s="138" t="e">
        <f aca="false">M23/B18</f>
        <v>#DIV/0!</v>
      </c>
    </row>
    <row r="24" customFormat="false" ht="15.75" hidden="true" customHeight="false" outlineLevel="0" collapsed="false">
      <c r="A24" s="496" t="s">
        <v>40</v>
      </c>
      <c r="B24" s="497"/>
      <c r="C24" s="502"/>
      <c r="D24" s="498"/>
      <c r="E24" s="498" t="n">
        <f aca="false">ROUND(B24*C24*D24,2)</f>
        <v>0</v>
      </c>
      <c r="F24" s="499"/>
      <c r="G24" s="499"/>
      <c r="H24" s="495"/>
      <c r="M24" s="138" t="n">
        <f aca="false">M23</f>
        <v>0</v>
      </c>
      <c r="N24" s="138" t="e">
        <f aca="false">M24/B19</f>
        <v>#DIV/0!</v>
      </c>
    </row>
    <row r="25" customFormat="false" ht="78.75" hidden="true" customHeight="false" outlineLevel="0" collapsed="false">
      <c r="A25" s="503" t="s">
        <v>41</v>
      </c>
      <c r="B25" s="497"/>
      <c r="C25" s="502"/>
      <c r="D25" s="498"/>
      <c r="E25" s="498" t="n">
        <f aca="false">ROUND(B25*C25*D25,2)</f>
        <v>0</v>
      </c>
      <c r="F25" s="499"/>
      <c r="G25" s="499"/>
      <c r="H25" s="495"/>
      <c r="M25" s="138" t="n">
        <f aca="false">M24</f>
        <v>0</v>
      </c>
    </row>
    <row r="26" customFormat="false" ht="15.75" hidden="true" customHeight="false" outlineLevel="0" collapsed="false">
      <c r="A26" s="496" t="s">
        <v>42</v>
      </c>
      <c r="B26" s="497"/>
      <c r="C26" s="497"/>
      <c r="D26" s="498"/>
      <c r="E26" s="498" t="n">
        <f aca="false">ROUND(B26*C26*D26,2)</f>
        <v>0</v>
      </c>
      <c r="F26" s="499"/>
      <c r="G26" s="499"/>
      <c r="H26" s="495"/>
      <c r="M26" s="138" t="n">
        <f aca="false">M25</f>
        <v>0</v>
      </c>
      <c r="N26" s="138" t="e">
        <f aca="false">M26/B25</f>
        <v>#DIV/0!</v>
      </c>
    </row>
    <row r="27" customFormat="false" ht="15.75" hidden="true" customHeight="false" outlineLevel="0" collapsed="false">
      <c r="A27" s="496" t="s">
        <v>43</v>
      </c>
      <c r="B27" s="497"/>
      <c r="C27" s="497"/>
      <c r="D27" s="498"/>
      <c r="E27" s="498" t="n">
        <f aca="false">ROUND(B27*C27*D27,2)</f>
        <v>0</v>
      </c>
      <c r="F27" s="499"/>
      <c r="G27" s="499"/>
      <c r="H27" s="495"/>
      <c r="M27" s="138" t="n">
        <f aca="false">M26</f>
        <v>0</v>
      </c>
      <c r="N27" s="138" t="e">
        <f aca="false">M27/B26</f>
        <v>#DIV/0!</v>
      </c>
    </row>
    <row r="28" customFormat="false" ht="15.75" hidden="true" customHeight="false" outlineLevel="0" collapsed="false">
      <c r="A28" s="496" t="s">
        <v>44</v>
      </c>
      <c r="B28" s="497"/>
      <c r="C28" s="497"/>
      <c r="D28" s="498"/>
      <c r="E28" s="498" t="n">
        <f aca="false">ROUND(B28*C28*D28,2)</f>
        <v>0</v>
      </c>
      <c r="F28" s="499"/>
      <c r="G28" s="499"/>
      <c r="H28" s="495"/>
      <c r="M28" s="138" t="n">
        <f aca="false">M27</f>
        <v>0</v>
      </c>
      <c r="N28" s="138" t="e">
        <f aca="false">M28/B29</f>
        <v>#DIV/0!</v>
      </c>
    </row>
    <row r="29" customFormat="false" ht="15.75" hidden="true" customHeight="false" outlineLevel="0" collapsed="false">
      <c r="A29" s="496" t="s">
        <v>45</v>
      </c>
      <c r="B29" s="497"/>
      <c r="C29" s="497"/>
      <c r="D29" s="498"/>
      <c r="E29" s="498" t="n">
        <f aca="false">ROUND(B29*C29*D29,2)</f>
        <v>0</v>
      </c>
      <c r="F29" s="499"/>
      <c r="G29" s="499"/>
      <c r="H29" s="495"/>
      <c r="M29" s="138" t="n">
        <f aca="false">M28</f>
        <v>0</v>
      </c>
    </row>
    <row r="30" customFormat="false" ht="15.75" hidden="true" customHeight="false" outlineLevel="0" collapsed="false">
      <c r="A30" s="496" t="s">
        <v>46</v>
      </c>
      <c r="B30" s="497"/>
      <c r="C30" s="502"/>
      <c r="D30" s="498"/>
      <c r="E30" s="498" t="n">
        <f aca="false">ROUND(B30*C30*D30,2)</f>
        <v>0</v>
      </c>
      <c r="F30" s="499"/>
      <c r="G30" s="499"/>
      <c r="H30" s="495"/>
      <c r="M30" s="138" t="n">
        <f aca="false">M29</f>
        <v>0</v>
      </c>
    </row>
    <row r="31" customFormat="false" ht="15.75" hidden="true" customHeight="false" outlineLevel="0" collapsed="false">
      <c r="A31" s="496" t="s">
        <v>47</v>
      </c>
      <c r="B31" s="497"/>
      <c r="C31" s="502"/>
      <c r="D31" s="498"/>
      <c r="E31" s="498" t="n">
        <f aca="false">ROUND(B31*C31*D31,2)</f>
        <v>0</v>
      </c>
      <c r="F31" s="499"/>
      <c r="G31" s="499"/>
      <c r="H31" s="495"/>
      <c r="M31" s="138" t="n">
        <f aca="false">M30</f>
        <v>0</v>
      </c>
    </row>
    <row r="32" customFormat="false" ht="15.75" hidden="true" customHeight="false" outlineLevel="0" collapsed="false">
      <c r="A32" s="496" t="s">
        <v>48</v>
      </c>
      <c r="B32" s="497"/>
      <c r="C32" s="502"/>
      <c r="D32" s="498"/>
      <c r="E32" s="498" t="n">
        <f aca="false">ROUND(B32*C32*D32,2)</f>
        <v>0</v>
      </c>
      <c r="F32" s="499"/>
      <c r="G32" s="499"/>
      <c r="H32" s="495"/>
      <c r="M32" s="138" t="n">
        <f aca="false">M31</f>
        <v>0</v>
      </c>
    </row>
    <row r="33" customFormat="false" ht="15.75" hidden="true" customHeight="false" outlineLevel="0" collapsed="false">
      <c r="A33" s="496" t="s">
        <v>49</v>
      </c>
      <c r="B33" s="497"/>
      <c r="C33" s="497"/>
      <c r="D33" s="498"/>
      <c r="E33" s="498" t="n">
        <f aca="false">ROUND(B33*C33*D33,2)</f>
        <v>0</v>
      </c>
      <c r="H33" s="495"/>
      <c r="M33" s="138" t="n">
        <f aca="false">M32</f>
        <v>0</v>
      </c>
    </row>
    <row r="34" customFormat="false" ht="15.75" hidden="true" customHeight="false" outlineLevel="0" collapsed="false">
      <c r="A34" s="496" t="s">
        <v>50</v>
      </c>
      <c r="B34" s="497"/>
      <c r="C34" s="497"/>
      <c r="D34" s="498"/>
      <c r="E34" s="498" t="n">
        <f aca="false">ROUND(B34*C34*D34,2)</f>
        <v>0</v>
      </c>
      <c r="H34" s="495"/>
      <c r="M34" s="138" t="n">
        <f aca="false">M33</f>
        <v>0</v>
      </c>
    </row>
    <row r="35" customFormat="false" ht="15.75" hidden="true" customHeight="false" outlineLevel="0" collapsed="false">
      <c r="A35" s="496" t="s">
        <v>51</v>
      </c>
      <c r="B35" s="497"/>
      <c r="C35" s="497"/>
      <c r="D35" s="498"/>
      <c r="E35" s="498" t="n">
        <f aca="false">ROUND(B35*C35*D35,2)</f>
        <v>0</v>
      </c>
      <c r="H35" s="495"/>
      <c r="M35" s="138" t="n">
        <f aca="false">M34</f>
        <v>0</v>
      </c>
    </row>
    <row r="36" customFormat="false" ht="37.5" hidden="true" customHeight="true" outlineLevel="0" collapsed="false">
      <c r="A36" s="503" t="s">
        <v>52</v>
      </c>
      <c r="B36" s="497"/>
      <c r="C36" s="497"/>
      <c r="D36" s="498"/>
      <c r="E36" s="498" t="n">
        <f aca="false">ROUND(B36*C36*D36,2)</f>
        <v>0</v>
      </c>
      <c r="H36" s="495"/>
    </row>
    <row r="37" customFormat="false" ht="63" hidden="true" customHeight="false" outlineLevel="0" collapsed="false">
      <c r="A37" s="503" t="s">
        <v>53</v>
      </c>
      <c r="B37" s="497"/>
      <c r="C37" s="497"/>
      <c r="D37" s="498"/>
      <c r="E37" s="498" t="n">
        <f aca="false">ROUND(B37*C37*D37,2)</f>
        <v>0</v>
      </c>
      <c r="H37" s="495"/>
    </row>
    <row r="38" customFormat="false" ht="78.75" hidden="true" customHeight="false" outlineLevel="0" collapsed="false">
      <c r="A38" s="490" t="s">
        <v>54</v>
      </c>
      <c r="B38" s="491"/>
      <c r="C38" s="492"/>
      <c r="D38" s="493"/>
      <c r="E38" s="504"/>
      <c r="H38" s="495"/>
      <c r="J38" s="385"/>
    </row>
    <row r="39" customFormat="false" ht="15.75" hidden="true" customHeight="false" outlineLevel="0" collapsed="false">
      <c r="A39" s="496" t="s">
        <v>55</v>
      </c>
      <c r="B39" s="497"/>
      <c r="C39" s="497"/>
      <c r="D39" s="498"/>
      <c r="E39" s="498" t="n">
        <f aca="false">C39*D39</f>
        <v>0</v>
      </c>
      <c r="H39" s="495"/>
      <c r="K39" s="138" t="n">
        <v>84960</v>
      </c>
    </row>
    <row r="40" customFormat="false" ht="15.75" hidden="true" customHeight="false" outlineLevel="0" collapsed="false">
      <c r="A40" s="496" t="s">
        <v>56</v>
      </c>
      <c r="B40" s="497"/>
      <c r="C40" s="497"/>
      <c r="D40" s="498"/>
      <c r="E40" s="498" t="n">
        <f aca="false">B40*D40</f>
        <v>0</v>
      </c>
      <c r="H40" s="495"/>
    </row>
    <row r="41" customFormat="false" ht="15.75" hidden="true" customHeight="false" outlineLevel="0" collapsed="false">
      <c r="A41" s="496" t="s">
        <v>58</v>
      </c>
      <c r="B41" s="497"/>
      <c r="C41" s="497"/>
      <c r="D41" s="498"/>
      <c r="E41" s="498" t="n">
        <f aca="false">B41*D41</f>
        <v>0</v>
      </c>
      <c r="H41" s="495"/>
    </row>
    <row r="42" customFormat="false" ht="15.75" hidden="true" customHeight="false" outlineLevel="0" collapsed="false">
      <c r="A42" s="496" t="s">
        <v>59</v>
      </c>
      <c r="B42" s="497"/>
      <c r="C42" s="497"/>
      <c r="D42" s="498"/>
      <c r="E42" s="498" t="n">
        <f aca="false">B42*D42</f>
        <v>0</v>
      </c>
      <c r="H42" s="505"/>
    </row>
    <row r="43" customFormat="false" ht="15.75" hidden="true" customHeight="false" outlineLevel="0" collapsed="false">
      <c r="A43" s="496" t="s">
        <v>60</v>
      </c>
      <c r="B43" s="497"/>
      <c r="C43" s="497"/>
      <c r="D43" s="498"/>
      <c r="E43" s="498" t="n">
        <f aca="false">B43*D43</f>
        <v>0</v>
      </c>
      <c r="H43" s="506"/>
    </row>
    <row r="44" customFormat="false" ht="15.75" hidden="true" customHeight="false" outlineLevel="0" collapsed="false">
      <c r="A44" s="496" t="s">
        <v>60</v>
      </c>
      <c r="B44" s="497"/>
      <c r="C44" s="497"/>
      <c r="D44" s="498"/>
      <c r="E44" s="498" t="n">
        <f aca="false">B44*D44</f>
        <v>0</v>
      </c>
      <c r="H44" s="506"/>
    </row>
    <row r="45" customFormat="false" ht="15.75" hidden="true" customHeight="false" outlineLevel="0" collapsed="false">
      <c r="A45" s="496" t="s">
        <v>60</v>
      </c>
      <c r="B45" s="497"/>
      <c r="C45" s="497"/>
      <c r="D45" s="498"/>
      <c r="E45" s="498" t="n">
        <f aca="false">B45*D45</f>
        <v>0</v>
      </c>
      <c r="H45" s="507"/>
    </row>
    <row r="46" customFormat="false" ht="15.75" hidden="true" customHeight="false" outlineLevel="0" collapsed="false">
      <c r="A46" s="496" t="s">
        <v>61</v>
      </c>
      <c r="B46" s="497"/>
      <c r="C46" s="497"/>
      <c r="D46" s="498"/>
      <c r="E46" s="498" t="n">
        <f aca="false">C46*D46</f>
        <v>0</v>
      </c>
      <c r="H46" s="495"/>
    </row>
    <row r="47" customFormat="false" ht="15.75" hidden="true" customHeight="false" outlineLevel="0" collapsed="false">
      <c r="A47" s="508" t="s">
        <v>9</v>
      </c>
      <c r="B47" s="509"/>
      <c r="C47" s="509"/>
      <c r="D47" s="510" t="s">
        <v>14</v>
      </c>
      <c r="E47" s="511"/>
      <c r="H47" s="512"/>
      <c r="I47" s="512"/>
      <c r="K47" s="385"/>
    </row>
    <row r="48" customFormat="false" ht="19.5" hidden="true" customHeight="true" outlineLevel="0" collapsed="false"/>
    <row r="49" customFormat="false" ht="19.5" hidden="true" customHeight="true" outlineLevel="0" collapsed="false">
      <c r="A49" s="487" t="s">
        <v>62</v>
      </c>
    </row>
    <row r="50" customFormat="false" ht="19.5" hidden="true" customHeight="true" outlineLevel="0" collapsed="false"/>
    <row r="51" customFormat="false" ht="19.5" hidden="true" customHeight="true" outlineLevel="0" collapsed="false">
      <c r="A51" s="489" t="s">
        <v>4</v>
      </c>
      <c r="B51" s="513" t="s">
        <v>18</v>
      </c>
      <c r="C51" s="489" t="s">
        <v>19</v>
      </c>
      <c r="D51" s="489" t="s">
        <v>63</v>
      </c>
      <c r="E51" s="489" t="s">
        <v>7</v>
      </c>
    </row>
    <row r="52" customFormat="false" ht="19.5" hidden="true" customHeight="true" outlineLevel="0" collapsed="false">
      <c r="A52" s="489"/>
      <c r="B52" s="513"/>
      <c r="C52" s="489"/>
      <c r="D52" s="489"/>
      <c r="E52" s="489"/>
    </row>
    <row r="53" customFormat="false" ht="31.5" hidden="true" customHeight="false" outlineLevel="0" collapsed="false">
      <c r="A53" s="514" t="s">
        <v>64</v>
      </c>
      <c r="B53" s="509"/>
      <c r="C53" s="509"/>
      <c r="D53" s="494"/>
      <c r="E53" s="515" t="n">
        <f aca="false">D53*C53*B53</f>
        <v>0</v>
      </c>
    </row>
    <row r="54" customFormat="false" ht="18.75" hidden="true" customHeight="true" outlineLevel="0" collapsed="false">
      <c r="A54" s="514" t="s">
        <v>66</v>
      </c>
      <c r="B54" s="509"/>
      <c r="C54" s="509"/>
      <c r="D54" s="494"/>
      <c r="E54" s="515" t="n">
        <f aca="false">B54*D54</f>
        <v>0</v>
      </c>
      <c r="H54" s="259"/>
    </row>
    <row r="55" customFormat="false" ht="47.25" hidden="true" customHeight="false" outlineLevel="0" collapsed="false">
      <c r="A55" s="514" t="s">
        <v>68</v>
      </c>
      <c r="B55" s="509"/>
      <c r="C55" s="509"/>
      <c r="D55" s="494"/>
      <c r="E55" s="515" t="n">
        <f aca="false">B55*D55</f>
        <v>0</v>
      </c>
      <c r="H55" s="261"/>
    </row>
    <row r="56" customFormat="false" ht="15.75" hidden="true" customHeight="false" outlineLevel="0" collapsed="false">
      <c r="A56" s="508" t="s">
        <v>9</v>
      </c>
      <c r="B56" s="497"/>
      <c r="C56" s="497"/>
      <c r="D56" s="497"/>
      <c r="E56" s="516" t="n">
        <f aca="false">SUM(E53:E55)</f>
        <v>0</v>
      </c>
      <c r="H56" s="517"/>
    </row>
    <row r="57" customFormat="false" ht="19.5" hidden="true" customHeight="true" outlineLevel="0" collapsed="false"/>
    <row r="58" customFormat="false" ht="19.5" hidden="true" customHeight="true" outlineLevel="0" collapsed="false">
      <c r="A58" s="487" t="s">
        <v>69</v>
      </c>
    </row>
    <row r="59" customFormat="false" ht="19.5" hidden="true" customHeight="true" outlineLevel="0" collapsed="false"/>
    <row r="60" customFormat="false" ht="19.5" hidden="true" customHeight="true" outlineLevel="0" collapsed="false">
      <c r="A60" s="489" t="s">
        <v>4</v>
      </c>
      <c r="B60" s="489" t="s">
        <v>70</v>
      </c>
      <c r="C60" s="489" t="s">
        <v>71</v>
      </c>
      <c r="D60" s="489" t="s">
        <v>72</v>
      </c>
      <c r="E60" s="489" t="s">
        <v>7</v>
      </c>
    </row>
    <row r="61" customFormat="false" ht="19.5" hidden="true" customHeight="true" outlineLevel="0" collapsed="false">
      <c r="A61" s="489"/>
      <c r="B61" s="489"/>
      <c r="C61" s="489"/>
      <c r="D61" s="489"/>
      <c r="E61" s="489"/>
    </row>
    <row r="62" customFormat="false" ht="15.75" hidden="true" customHeight="false" outlineLevel="0" collapsed="false">
      <c r="A62" s="496" t="s">
        <v>73</v>
      </c>
      <c r="B62" s="497"/>
      <c r="C62" s="497"/>
      <c r="D62" s="518"/>
      <c r="E62" s="519"/>
    </row>
    <row r="63" customFormat="false" ht="15.75" hidden="true" customHeight="false" outlineLevel="0" collapsed="false">
      <c r="A63" s="508" t="s">
        <v>74</v>
      </c>
      <c r="B63" s="520" t="n">
        <f aca="false">SUM(B64:B67)</f>
        <v>0</v>
      </c>
      <c r="C63" s="520" t="s">
        <v>75</v>
      </c>
      <c r="D63" s="521"/>
      <c r="E63" s="522" t="n">
        <f aca="false">SUM(E64:E67)</f>
        <v>0</v>
      </c>
    </row>
    <row r="64" customFormat="false" ht="15.75" hidden="true" customHeight="false" outlineLevel="0" collapsed="false">
      <c r="A64" s="496" t="s">
        <v>76</v>
      </c>
      <c r="B64" s="497"/>
      <c r="C64" s="497" t="s">
        <v>75</v>
      </c>
      <c r="D64" s="523"/>
      <c r="E64" s="519" t="n">
        <f aca="false">ROUND(B64*D64,2)</f>
        <v>0</v>
      </c>
    </row>
    <row r="65" customFormat="false" ht="15.75" hidden="true" customHeight="false" outlineLevel="0" collapsed="false">
      <c r="A65" s="496" t="s">
        <v>77</v>
      </c>
      <c r="B65" s="497"/>
      <c r="C65" s="497" t="s">
        <v>75</v>
      </c>
      <c r="D65" s="523"/>
      <c r="E65" s="519" t="n">
        <f aca="false">ROUND(B65*D65,2)</f>
        <v>0</v>
      </c>
    </row>
    <row r="66" customFormat="false" ht="15.75" hidden="true" customHeight="false" outlineLevel="0" collapsed="false">
      <c r="A66" s="496" t="s">
        <v>78</v>
      </c>
      <c r="B66" s="497"/>
      <c r="C66" s="497" t="s">
        <v>75</v>
      </c>
      <c r="D66" s="523"/>
      <c r="E66" s="519" t="n">
        <f aca="false">ROUND(B66*D66,2)</f>
        <v>0</v>
      </c>
    </row>
    <row r="67" customFormat="false" ht="15.75" hidden="true" customHeight="false" outlineLevel="0" collapsed="false">
      <c r="A67" s="496" t="s">
        <v>79</v>
      </c>
      <c r="B67" s="497"/>
      <c r="C67" s="497" t="s">
        <v>75</v>
      </c>
      <c r="D67" s="523"/>
      <c r="E67" s="519" t="n">
        <f aca="false">ROUND(B67*D67,2)</f>
        <v>0</v>
      </c>
    </row>
    <row r="68" customFormat="false" ht="15.75" hidden="true" customHeight="false" outlineLevel="0" collapsed="false">
      <c r="A68" s="508" t="s">
        <v>80</v>
      </c>
      <c r="B68" s="520" t="n">
        <f aca="false">SUM(B69:B72)</f>
        <v>0</v>
      </c>
      <c r="C68" s="520" t="s">
        <v>81</v>
      </c>
      <c r="D68" s="521"/>
      <c r="E68" s="522" t="n">
        <f aca="false">SUM(E69:E72)</f>
        <v>0</v>
      </c>
    </row>
    <row r="69" customFormat="false" ht="15.75" hidden="true" customHeight="false" outlineLevel="0" collapsed="false">
      <c r="A69" s="496" t="s">
        <v>82</v>
      </c>
      <c r="B69" s="497"/>
      <c r="C69" s="497" t="s">
        <v>81</v>
      </c>
      <c r="D69" s="523"/>
      <c r="E69" s="519" t="n">
        <f aca="false">ROUND(B69*D69,2)</f>
        <v>0</v>
      </c>
    </row>
    <row r="70" customFormat="false" ht="15.75" hidden="true" customHeight="false" outlineLevel="0" collapsed="false">
      <c r="A70" s="496" t="s">
        <v>83</v>
      </c>
      <c r="B70" s="497"/>
      <c r="C70" s="497" t="s">
        <v>81</v>
      </c>
      <c r="D70" s="523"/>
      <c r="E70" s="519" t="n">
        <f aca="false">ROUND(B70*D70,2)</f>
        <v>0</v>
      </c>
    </row>
    <row r="71" customFormat="false" ht="15.75" hidden="true" customHeight="false" outlineLevel="0" collapsed="false">
      <c r="A71" s="496" t="s">
        <v>84</v>
      </c>
      <c r="B71" s="497"/>
      <c r="C71" s="497" t="s">
        <v>81</v>
      </c>
      <c r="D71" s="523"/>
      <c r="E71" s="519" t="n">
        <f aca="false">ROUND(B71*D71,2)</f>
        <v>0</v>
      </c>
    </row>
    <row r="72" customFormat="false" ht="15.75" hidden="true" customHeight="false" outlineLevel="0" collapsed="false">
      <c r="A72" s="496" t="s">
        <v>85</v>
      </c>
      <c r="B72" s="497"/>
      <c r="C72" s="497" t="s">
        <v>81</v>
      </c>
      <c r="D72" s="523"/>
      <c r="E72" s="519" t="n">
        <f aca="false">ROUND(B72*D72,2)</f>
        <v>0</v>
      </c>
    </row>
    <row r="73" customFormat="false" ht="15.75" hidden="true" customHeight="false" outlineLevel="0" collapsed="false">
      <c r="A73" s="508" t="s">
        <v>86</v>
      </c>
      <c r="B73" s="520" t="n">
        <v>259.9</v>
      </c>
      <c r="C73" s="520" t="s">
        <v>87</v>
      </c>
      <c r="D73" s="521" t="n">
        <v>3260</v>
      </c>
      <c r="E73" s="522"/>
    </row>
    <row r="74" customFormat="false" ht="63" hidden="true" customHeight="false" outlineLevel="0" collapsed="false">
      <c r="A74" s="503" t="s">
        <v>88</v>
      </c>
      <c r="B74" s="497"/>
      <c r="C74" s="497"/>
      <c r="D74" s="523"/>
      <c r="E74" s="519"/>
    </row>
    <row r="75" customFormat="false" ht="94.5" hidden="true" customHeight="false" outlineLevel="0" collapsed="false">
      <c r="A75" s="503" t="s">
        <v>89</v>
      </c>
      <c r="B75" s="497"/>
      <c r="C75" s="497"/>
      <c r="D75" s="523"/>
      <c r="E75" s="519"/>
    </row>
    <row r="76" customFormat="false" ht="15.75" hidden="true" customHeight="false" outlineLevel="0" collapsed="false">
      <c r="A76" s="508" t="s">
        <v>90</v>
      </c>
      <c r="B76" s="524" t="n">
        <f aca="false">SUM(B77:B80)</f>
        <v>0</v>
      </c>
      <c r="C76" s="520" t="s">
        <v>91</v>
      </c>
      <c r="D76" s="521"/>
      <c r="E76" s="522" t="n">
        <f aca="false">SUM(E77:E80)</f>
        <v>0</v>
      </c>
    </row>
    <row r="77" customFormat="false" ht="15.75" hidden="true" customHeight="false" outlineLevel="0" collapsed="false">
      <c r="A77" s="496" t="s">
        <v>92</v>
      </c>
      <c r="B77" s="497"/>
      <c r="C77" s="497" t="s">
        <v>91</v>
      </c>
      <c r="D77" s="523"/>
      <c r="E77" s="519" t="n">
        <f aca="false">ROUND(B77*D77,2)</f>
        <v>0</v>
      </c>
    </row>
    <row r="78" customFormat="false" ht="15.75" hidden="true" customHeight="false" outlineLevel="0" collapsed="false">
      <c r="A78" s="496" t="s">
        <v>93</v>
      </c>
      <c r="B78" s="497"/>
      <c r="C78" s="497" t="s">
        <v>91</v>
      </c>
      <c r="D78" s="523"/>
      <c r="E78" s="519" t="n">
        <f aca="false">ROUND(B78*D78,2)</f>
        <v>0</v>
      </c>
    </row>
    <row r="79" customFormat="false" ht="15.75" hidden="true" customHeight="false" outlineLevel="0" collapsed="false">
      <c r="A79" s="496" t="s">
        <v>94</v>
      </c>
      <c r="B79" s="497"/>
      <c r="C79" s="497" t="s">
        <v>91</v>
      </c>
      <c r="D79" s="523"/>
      <c r="E79" s="519" t="n">
        <f aca="false">ROUND(B79*D79,2)</f>
        <v>0</v>
      </c>
    </row>
    <row r="80" customFormat="false" ht="15.75" hidden="true" customHeight="false" outlineLevel="0" collapsed="false">
      <c r="A80" s="496" t="s">
        <v>95</v>
      </c>
      <c r="B80" s="497"/>
      <c r="C80" s="497" t="s">
        <v>91</v>
      </c>
      <c r="D80" s="523"/>
      <c r="E80" s="519" t="n">
        <f aca="false">ROUND(B80*D80,2)</f>
        <v>0</v>
      </c>
    </row>
    <row r="81" customFormat="false" ht="31.5" hidden="true" customHeight="false" outlineLevel="0" collapsed="false">
      <c r="A81" s="525" t="s">
        <v>96</v>
      </c>
      <c r="B81" s="526"/>
      <c r="C81" s="526" t="s">
        <v>81</v>
      </c>
      <c r="D81" s="527" t="n">
        <v>21180</v>
      </c>
      <c r="E81" s="522" t="n">
        <f aca="false">ROUND(B81*D81,2)</f>
        <v>0</v>
      </c>
    </row>
    <row r="82" customFormat="false" ht="19.5" hidden="true" customHeight="true" outlineLevel="0" collapsed="false">
      <c r="A82" s="528" t="s">
        <v>97</v>
      </c>
      <c r="B82" s="520"/>
      <c r="C82" s="520" t="s">
        <v>81</v>
      </c>
      <c r="D82" s="529" t="n">
        <v>21290</v>
      </c>
      <c r="E82" s="522" t="n">
        <f aca="false">ROUND(B82*D82,2)</f>
        <v>0</v>
      </c>
    </row>
    <row r="83" customFormat="false" ht="78.75" hidden="true" customHeight="false" outlineLevel="0" collapsed="false">
      <c r="A83" s="503" t="s">
        <v>98</v>
      </c>
      <c r="B83" s="497"/>
      <c r="C83" s="497"/>
      <c r="D83" s="523"/>
      <c r="E83" s="519"/>
    </row>
    <row r="84" customFormat="false" ht="15.75" hidden="true" customHeight="false" outlineLevel="0" collapsed="false">
      <c r="A84" s="508" t="s">
        <v>9</v>
      </c>
      <c r="B84" s="530" t="s">
        <v>99</v>
      </c>
      <c r="C84" s="530"/>
      <c r="D84" s="530"/>
      <c r="E84" s="522"/>
      <c r="H84" s="517"/>
    </row>
    <row r="85" customFormat="false" ht="19.5" hidden="true" customHeight="true" outlineLevel="0" collapsed="false"/>
    <row r="86" customFormat="false" ht="19.5" hidden="true" customHeight="true" outlineLevel="0" collapsed="false">
      <c r="A86" s="487" t="s">
        <v>100</v>
      </c>
    </row>
    <row r="87" customFormat="false" ht="19.5" hidden="true" customHeight="true" outlineLevel="0" collapsed="false"/>
    <row r="88" customFormat="false" ht="19.5" hidden="true" customHeight="true" outlineLevel="0" collapsed="false">
      <c r="A88" s="489" t="s">
        <v>4</v>
      </c>
      <c r="B88" s="489" t="s">
        <v>101</v>
      </c>
      <c r="C88" s="489" t="s">
        <v>71</v>
      </c>
      <c r="D88" s="489" t="s">
        <v>26</v>
      </c>
      <c r="E88" s="489" t="s">
        <v>7</v>
      </c>
    </row>
    <row r="89" customFormat="false" ht="19.5" hidden="true" customHeight="true" outlineLevel="0" collapsed="false">
      <c r="A89" s="489"/>
      <c r="B89" s="489"/>
      <c r="C89" s="489"/>
      <c r="D89" s="489"/>
      <c r="E89" s="489"/>
    </row>
    <row r="90" customFormat="false" ht="94.5" hidden="true" customHeight="false" outlineLevel="0" collapsed="false">
      <c r="A90" s="503" t="s">
        <v>102</v>
      </c>
      <c r="B90" s="497" t="n">
        <v>1</v>
      </c>
      <c r="C90" s="497" t="n">
        <v>1</v>
      </c>
      <c r="D90" s="519"/>
      <c r="E90" s="519" t="n">
        <f aca="false">D90*B90</f>
        <v>0</v>
      </c>
    </row>
    <row r="91" customFormat="false" ht="15.75" hidden="true" customHeight="false" outlineLevel="0" collapsed="false">
      <c r="A91" s="508" t="s">
        <v>9</v>
      </c>
      <c r="B91" s="497"/>
      <c r="C91" s="497"/>
      <c r="D91" s="530"/>
      <c r="E91" s="522" t="n">
        <f aca="false">E90</f>
        <v>0</v>
      </c>
      <c r="H91" s="517"/>
      <c r="I91" s="517"/>
    </row>
    <row r="92" customFormat="false" ht="19.5" hidden="true" customHeight="true" outlineLevel="0" collapsed="false"/>
    <row r="93" customFormat="false" ht="19.5" hidden="false" customHeight="true" outlineLevel="0" collapsed="false">
      <c r="A93" s="487" t="s">
        <v>103</v>
      </c>
    </row>
    <row r="94" customFormat="false" ht="19.5" hidden="false" customHeight="true" outlineLevel="0" collapsed="false">
      <c r="E94" s="531"/>
    </row>
    <row r="95" customFormat="false" ht="19.5" hidden="false" customHeight="true" outlineLevel="0" collapsed="false">
      <c r="A95" s="489" t="s">
        <v>4</v>
      </c>
      <c r="B95" s="489" t="s">
        <v>25</v>
      </c>
      <c r="C95" s="489" t="s">
        <v>71</v>
      </c>
      <c r="D95" s="489" t="s">
        <v>26</v>
      </c>
      <c r="E95" s="489" t="s">
        <v>7</v>
      </c>
    </row>
    <row r="96" customFormat="false" ht="19.5" hidden="false" customHeight="true" outlineLevel="0" collapsed="false">
      <c r="A96" s="489"/>
      <c r="B96" s="489"/>
      <c r="C96" s="489"/>
      <c r="D96" s="489"/>
      <c r="E96" s="489"/>
    </row>
    <row r="97" customFormat="false" ht="19.5" hidden="false" customHeight="true" outlineLevel="0" collapsed="false">
      <c r="A97" s="500" t="s">
        <v>643</v>
      </c>
      <c r="B97" s="532" t="n">
        <v>4</v>
      </c>
      <c r="C97" s="532" t="s">
        <v>644</v>
      </c>
      <c r="D97" s="533" t="n">
        <v>900</v>
      </c>
      <c r="E97" s="534" t="n">
        <f aca="false">D97*B97</f>
        <v>3600</v>
      </c>
      <c r="F97" s="535"/>
      <c r="G97" s="535"/>
      <c r="H97" s="536"/>
    </row>
    <row r="98" customFormat="false" ht="15.75" hidden="false" customHeight="false" outlineLevel="0" collapsed="false">
      <c r="A98" s="496" t="s">
        <v>9</v>
      </c>
      <c r="B98" s="497"/>
      <c r="C98" s="497"/>
      <c r="D98" s="530"/>
      <c r="E98" s="519" t="n">
        <f aca="false">SUM(E97:E97)</f>
        <v>3600</v>
      </c>
      <c r="H98" s="517"/>
    </row>
    <row r="99" customFormat="false" ht="19.5" hidden="false" customHeight="true" outlineLevel="0" collapsed="false">
      <c r="A99" s="508" t="s">
        <v>645</v>
      </c>
      <c r="B99" s="496"/>
      <c r="C99" s="496"/>
      <c r="D99" s="496"/>
      <c r="E99" s="537" t="n">
        <f aca="false">E98/1000</f>
        <v>3.6</v>
      </c>
    </row>
    <row r="100" customFormat="false" ht="19.5" hidden="false" customHeight="true" outlineLevel="0" collapsed="false">
      <c r="A100" s="538"/>
      <c r="B100" s="538"/>
      <c r="C100" s="538"/>
      <c r="D100" s="538"/>
      <c r="E100" s="538"/>
    </row>
    <row r="101" customFormat="false" ht="19.5" hidden="false" customHeight="true" outlineLevel="0" collapsed="false">
      <c r="A101" s="487" t="s">
        <v>261</v>
      </c>
    </row>
    <row r="102" customFormat="false" ht="19.5" hidden="false" customHeight="true" outlineLevel="0" collapsed="false"/>
    <row r="103" customFormat="false" ht="19.5" hidden="false" customHeight="true" outlineLevel="0" collapsed="false">
      <c r="A103" s="489" t="s">
        <v>4</v>
      </c>
      <c r="B103" s="489" t="s">
        <v>25</v>
      </c>
      <c r="C103" s="489" t="s">
        <v>71</v>
      </c>
      <c r="D103" s="489" t="s">
        <v>26</v>
      </c>
      <c r="E103" s="489" t="s">
        <v>7</v>
      </c>
    </row>
    <row r="104" customFormat="false" ht="19.5" hidden="false" customHeight="true" outlineLevel="0" collapsed="false">
      <c r="A104" s="489"/>
      <c r="B104" s="489"/>
      <c r="C104" s="489"/>
      <c r="D104" s="489"/>
      <c r="E104" s="489"/>
    </row>
    <row r="105" customFormat="false" ht="15.75" hidden="false" customHeight="false" outlineLevel="0" collapsed="false">
      <c r="A105" s="539" t="s">
        <v>312</v>
      </c>
      <c r="B105" s="540"/>
      <c r="C105" s="540"/>
      <c r="D105" s="541"/>
      <c r="E105" s="542"/>
      <c r="H105" s="263"/>
    </row>
    <row r="106" customFormat="false" ht="16.5" hidden="false" customHeight="true" outlineLevel="0" collapsed="false">
      <c r="A106" s="500" t="s">
        <v>646</v>
      </c>
      <c r="B106" s="491" t="n">
        <v>28</v>
      </c>
      <c r="C106" s="491" t="s">
        <v>647</v>
      </c>
      <c r="D106" s="543" t="n">
        <v>140</v>
      </c>
      <c r="E106" s="543" t="n">
        <f aca="false">B106*D106</f>
        <v>3920</v>
      </c>
      <c r="F106" s="235"/>
      <c r="G106" s="263"/>
      <c r="H106" s="263"/>
    </row>
    <row r="107" customFormat="false" ht="62.25" hidden="false" customHeight="true" outlineLevel="0" collapsed="false">
      <c r="A107" s="500" t="s">
        <v>648</v>
      </c>
      <c r="B107" s="509" t="n">
        <v>4</v>
      </c>
      <c r="C107" s="509" t="s">
        <v>587</v>
      </c>
      <c r="D107" s="544" t="n">
        <v>4400</v>
      </c>
      <c r="E107" s="544" t="n">
        <f aca="false">B107*D107</f>
        <v>17600</v>
      </c>
      <c r="F107" s="235"/>
      <c r="G107" s="263"/>
      <c r="H107" s="263"/>
    </row>
    <row r="108" customFormat="false" ht="16.5" hidden="false" customHeight="true" outlineLevel="0" collapsed="false">
      <c r="A108" s="496" t="s">
        <v>9</v>
      </c>
      <c r="B108" s="497"/>
      <c r="C108" s="497"/>
      <c r="D108" s="497"/>
      <c r="E108" s="519" t="n">
        <f aca="false">E106+E107</f>
        <v>21520</v>
      </c>
      <c r="H108" s="223"/>
    </row>
    <row r="109" customFormat="false" ht="15.75" hidden="false" customHeight="false" outlineLevel="0" collapsed="false">
      <c r="A109" s="508" t="s">
        <v>645</v>
      </c>
      <c r="B109" s="496"/>
      <c r="C109" s="496"/>
      <c r="D109" s="496"/>
      <c r="E109" s="537" t="n">
        <f aca="false">E108/1000+0.1</f>
        <v>21.62</v>
      </c>
      <c r="J109" s="235"/>
    </row>
    <row r="110" customFormat="false" ht="15.75" hidden="false" customHeight="false" outlineLevel="0" collapsed="false">
      <c r="A110" s="545"/>
      <c r="B110" s="538"/>
      <c r="C110" s="538"/>
      <c r="D110" s="538"/>
      <c r="E110" s="546"/>
      <c r="J110" s="235"/>
    </row>
    <row r="111" customFormat="false" ht="15.75" hidden="false" customHeight="false" outlineLevel="0" collapsed="false">
      <c r="A111" s="545"/>
      <c r="B111" s="538"/>
      <c r="C111" s="538"/>
      <c r="D111" s="538"/>
      <c r="E111" s="546"/>
      <c r="J111" s="235"/>
    </row>
    <row r="112" customFormat="false" ht="15.75" hidden="false" customHeight="false" outlineLevel="0" collapsed="false">
      <c r="A112" s="359" t="s">
        <v>443</v>
      </c>
      <c r="B112" s="517"/>
      <c r="C112" s="359"/>
      <c r="D112" s="547" t="n">
        <f aca="false">E99+E109</f>
        <v>25.22</v>
      </c>
      <c r="E112" s="548" t="s">
        <v>649</v>
      </c>
    </row>
    <row r="113" customFormat="false" ht="15.75" hidden="false" customHeight="false" outlineLevel="0" collapsed="false">
      <c r="A113" s="359"/>
      <c r="B113" s="547"/>
      <c r="C113" s="359"/>
    </row>
    <row r="114" customFormat="false" ht="15.75" hidden="false" customHeight="false" outlineLevel="0" collapsed="false">
      <c r="A114" s="359"/>
      <c r="B114" s="547"/>
      <c r="C114" s="359"/>
    </row>
    <row r="115" customFormat="false" ht="15.75" hidden="false" customHeight="false" outlineLevel="0" collapsed="false">
      <c r="A115" s="359"/>
      <c r="B115" s="547"/>
      <c r="C115" s="359"/>
      <c r="D115" s="495"/>
    </row>
    <row r="117" customFormat="false" ht="15.75" hidden="false" customHeight="false" outlineLevel="0" collapsed="false">
      <c r="A117" s="138" t="s">
        <v>445</v>
      </c>
      <c r="B117" s="138" t="s">
        <v>650</v>
      </c>
    </row>
    <row r="118" customFormat="false" ht="15.75" hidden="false" customHeight="false" outlineLevel="0" collapsed="false">
      <c r="A118" s="549" t="s">
        <v>446</v>
      </c>
      <c r="B118" s="549"/>
      <c r="C118" s="549"/>
      <c r="D118" s="549"/>
      <c r="E118" s="549"/>
      <c r="F118" s="549"/>
      <c r="G118" s="549"/>
    </row>
    <row r="119" customFormat="false" ht="15.75" hidden="false" customHeight="false" outlineLevel="0" collapsed="false">
      <c r="A119" s="549" t="s">
        <v>651</v>
      </c>
      <c r="B119" s="549"/>
      <c r="C119" s="549"/>
      <c r="D119" s="549"/>
      <c r="E119" s="549"/>
      <c r="F119" s="549"/>
      <c r="G119" s="549"/>
    </row>
    <row r="120" customFormat="false" ht="15.75" hidden="false" customHeight="false" outlineLevel="0" collapsed="false">
      <c r="A120" s="550"/>
      <c r="B120" s="550"/>
      <c r="C120" s="550"/>
      <c r="D120" s="550"/>
      <c r="E120" s="550"/>
      <c r="F120" s="550"/>
      <c r="G120" s="550"/>
    </row>
    <row r="121" customFormat="false" ht="15.75" hidden="false" customHeight="false" outlineLevel="0" collapsed="false">
      <c r="A121" s="138" t="s">
        <v>459</v>
      </c>
      <c r="E121" s="551"/>
    </row>
    <row r="122" customFormat="false" ht="15.75" hidden="false" customHeight="false" outlineLevel="0" collapsed="false">
      <c r="B122" s="552"/>
      <c r="C122" s="552"/>
      <c r="D122" s="552"/>
      <c r="E122" s="552"/>
    </row>
    <row r="126" customFormat="false" ht="15.75" hidden="false" customHeight="false" outlineLevel="0" collapsed="false">
      <c r="A126" s="549"/>
      <c r="B126" s="549"/>
      <c r="C126" s="549"/>
      <c r="D126" s="549"/>
      <c r="E126" s="549"/>
      <c r="F126" s="549"/>
      <c r="G126" s="549"/>
    </row>
  </sheetData>
  <mergeCells count="38">
    <mergeCell ref="A3:G3"/>
    <mergeCell ref="A5:E5"/>
    <mergeCell ref="A9:A10"/>
    <mergeCell ref="B9:B10"/>
    <mergeCell ref="C9:C10"/>
    <mergeCell ref="D9:D10"/>
    <mergeCell ref="E9:E10"/>
    <mergeCell ref="A51:A52"/>
    <mergeCell ref="B51:B52"/>
    <mergeCell ref="C51:C52"/>
    <mergeCell ref="D51:D52"/>
    <mergeCell ref="E51:E52"/>
    <mergeCell ref="A60:A61"/>
    <mergeCell ref="B60:B61"/>
    <mergeCell ref="C60:C61"/>
    <mergeCell ref="D60:D61"/>
    <mergeCell ref="E60:E61"/>
    <mergeCell ref="B84:D84"/>
    <mergeCell ref="A88:A89"/>
    <mergeCell ref="B88:B89"/>
    <mergeCell ref="C88:C89"/>
    <mergeCell ref="D88:D89"/>
    <mergeCell ref="E88:E89"/>
    <mergeCell ref="A95:A96"/>
    <mergeCell ref="B95:B96"/>
    <mergeCell ref="C95:C96"/>
    <mergeCell ref="D95:D96"/>
    <mergeCell ref="E95:E96"/>
    <mergeCell ref="A103:A104"/>
    <mergeCell ref="B103:B104"/>
    <mergeCell ref="C103:C104"/>
    <mergeCell ref="D103:D104"/>
    <mergeCell ref="E103:E104"/>
    <mergeCell ref="A118:G118"/>
    <mergeCell ref="A119:G119"/>
    <mergeCell ref="B122:C122"/>
    <mergeCell ref="D122:E122"/>
    <mergeCell ref="A126:G126"/>
  </mergeCells>
  <conditionalFormatting sqref="J109:J111">
    <cfRule type="cellIs" priority="2" operator="not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875" right="0" top="0.9840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2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0.56"/>
    <col collapsed="false" customWidth="true" hidden="true" outlineLevel="0" max="2" min="2" style="1" width="14.85"/>
    <col collapsed="false" customWidth="true" hidden="true" outlineLevel="0" max="3" min="3" style="1" width="16.13"/>
    <col collapsed="false" customWidth="true" hidden="true" outlineLevel="0" max="4" min="4" style="1" width="16.99"/>
    <col collapsed="false" customWidth="true" hidden="false" outlineLevel="0" max="5" min="5" style="1" width="28.41"/>
    <col collapsed="false" customWidth="true" hidden="true" outlineLevel="0" max="6" min="6" style="1" width="13.41"/>
    <col collapsed="false" customWidth="false" hidden="true" outlineLevel="0" max="7" min="7" style="1" width="9.14"/>
    <col collapsed="false" customWidth="true" hidden="false" outlineLevel="0" max="8" min="8" style="1" width="15.41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4"/>
      <c r="G1" s="4"/>
    </row>
    <row r="2" customFormat="false" ht="12.75" hidden="false" customHeight="false" outlineLevel="0" collapsed="false">
      <c r="F2" s="4"/>
      <c r="G2" s="4"/>
    </row>
    <row r="3" customFormat="false" ht="24" hidden="false" customHeight="false" outlineLevel="0" collapsed="false">
      <c r="A3" s="285" t="s">
        <v>0</v>
      </c>
      <c r="B3" s="285"/>
      <c r="C3" s="285"/>
      <c r="D3" s="285"/>
      <c r="E3" s="285"/>
      <c r="F3" s="285"/>
      <c r="G3" s="285"/>
    </row>
    <row r="4" customFormat="false" ht="12" hidden="false" customHeight="false" outlineLevel="0" collapsed="false">
      <c r="F4" s="286"/>
      <c r="G4" s="286"/>
    </row>
    <row r="5" customFormat="false" ht="12" hidden="false" customHeight="false" outlineLevel="0" collapsed="false">
      <c r="F5" s="286"/>
      <c r="G5" s="286"/>
    </row>
    <row r="6" customFormat="false" ht="30.75" hidden="false" customHeight="true" outlineLevel="0" collapsed="false">
      <c r="A6" s="296" t="s">
        <v>461</v>
      </c>
      <c r="B6" s="296"/>
      <c r="C6" s="296"/>
      <c r="D6" s="296"/>
      <c r="E6" s="296"/>
      <c r="F6" s="286"/>
      <c r="G6" s="286"/>
    </row>
    <row r="7" customFormat="false" ht="12" hidden="false" customHeight="false" outlineLevel="0" collapsed="false">
      <c r="F7" s="286"/>
      <c r="G7" s="286"/>
    </row>
    <row r="8" customFormat="false" ht="12" hidden="false" customHeight="false" outlineLevel="0" collapsed="false">
      <c r="F8" s="286"/>
      <c r="G8" s="286"/>
    </row>
    <row r="9" s="16" customFormat="true" ht="41.25" hidden="false" customHeight="true" outlineLevel="0" collapsed="false">
      <c r="A9" s="288" t="s">
        <v>450</v>
      </c>
      <c r="B9" s="288"/>
      <c r="C9" s="288"/>
      <c r="D9" s="288"/>
      <c r="E9" s="288"/>
      <c r="F9" s="289"/>
      <c r="G9" s="289"/>
    </row>
    <row r="10" customFormat="false" ht="12" hidden="false" customHeight="false" outlineLevel="0" collapsed="false">
      <c r="F10" s="286"/>
      <c r="G10" s="286"/>
    </row>
    <row r="11" customFormat="false" ht="12" hidden="false" customHeight="true" outlineLevel="0" collapsed="false">
      <c r="A11" s="16"/>
      <c r="B11" s="16"/>
      <c r="C11" s="16"/>
      <c r="D11" s="16"/>
      <c r="E11" s="16"/>
      <c r="F11" s="16"/>
      <c r="G11" s="16"/>
    </row>
    <row r="12" customFormat="false" ht="33.75" hidden="false" customHeight="true" outlineLevel="0" collapsed="false">
      <c r="A12" s="297" t="s">
        <v>203</v>
      </c>
      <c r="B12" s="297"/>
      <c r="C12" s="297"/>
      <c r="D12" s="297"/>
      <c r="E12" s="297"/>
      <c r="F12" s="16"/>
      <c r="G12" s="16"/>
    </row>
    <row r="13" customFormat="false" ht="18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8.75" hidden="false" customHeight="true" outlineLevel="0" collapsed="false">
      <c r="A14" s="298" t="s">
        <v>462</v>
      </c>
      <c r="B14" s="299" t="s">
        <v>25</v>
      </c>
      <c r="C14" s="298" t="s">
        <v>71</v>
      </c>
      <c r="D14" s="298" t="s">
        <v>463</v>
      </c>
      <c r="E14" s="298" t="s">
        <v>7</v>
      </c>
      <c r="F14" s="16"/>
      <c r="G14" s="16"/>
    </row>
    <row r="15" customFormat="false" ht="18.75" hidden="false" customHeight="false" outlineLevel="0" collapsed="false">
      <c r="A15" s="298"/>
      <c r="B15" s="299"/>
      <c r="C15" s="298"/>
      <c r="D15" s="298"/>
      <c r="E15" s="298"/>
      <c r="F15" s="16"/>
      <c r="G15" s="16"/>
    </row>
    <row r="16" s="139" customFormat="true" ht="73.5" hidden="false" customHeight="true" outlineLevel="0" collapsed="false">
      <c r="A16" s="300" t="s">
        <v>464</v>
      </c>
      <c r="B16" s="206"/>
      <c r="C16" s="206"/>
      <c r="D16" s="301"/>
      <c r="E16" s="302" t="n">
        <v>2200000</v>
      </c>
      <c r="F16" s="234"/>
      <c r="G16" s="234"/>
    </row>
    <row r="17" customFormat="false" ht="18.75" hidden="false" customHeight="false" outlineLevel="0" collapsed="false">
      <c r="A17" s="205" t="s">
        <v>9</v>
      </c>
      <c r="B17" s="275"/>
      <c r="C17" s="275"/>
      <c r="D17" s="303"/>
      <c r="E17" s="304" t="n">
        <f aca="false">SUM(E16:E16)</f>
        <v>2200000</v>
      </c>
      <c r="F17" s="16"/>
      <c r="G17" s="16"/>
    </row>
    <row r="18" customFormat="false" ht="20.25" hidden="false" customHeight="true" outlineLevel="0" collapsed="false">
      <c r="A18" s="16"/>
      <c r="B18" s="16"/>
      <c r="C18" s="16"/>
      <c r="D18" s="16"/>
      <c r="E18" s="305"/>
      <c r="F18" s="16"/>
      <c r="G18" s="16"/>
    </row>
    <row r="19" customFormat="false" ht="6.75" hidden="false" customHeight="true" outlineLevel="0" collapsed="false">
      <c r="A19" s="16"/>
      <c r="B19" s="16"/>
      <c r="C19" s="16"/>
      <c r="D19" s="16"/>
      <c r="E19" s="16"/>
      <c r="F19" s="16"/>
      <c r="G19" s="16"/>
    </row>
    <row r="20" customFormat="false" ht="20.25" hidden="true" customHeight="true" outlineLevel="0" collapsed="false">
      <c r="A20" s="16"/>
      <c r="B20" s="16"/>
      <c r="C20" s="16"/>
      <c r="D20" s="16"/>
      <c r="E20" s="16"/>
      <c r="F20" s="16"/>
      <c r="G20" s="16"/>
    </row>
    <row r="21" customFormat="false" ht="20.25" hidden="true" customHeight="true" outlineLevel="0" collapsed="false">
      <c r="A21" s="16"/>
      <c r="B21" s="16"/>
      <c r="C21" s="16"/>
      <c r="D21" s="16"/>
      <c r="E21" s="16"/>
      <c r="F21" s="16"/>
      <c r="G21" s="16"/>
    </row>
    <row r="22" customFormat="false" ht="18.75" hidden="false" customHeight="true" outlineLevel="0" collapsed="false">
      <c r="A22" s="201"/>
      <c r="B22" s="202"/>
      <c r="C22" s="202"/>
      <c r="D22" s="202"/>
      <c r="E22" s="202"/>
      <c r="F22" s="16"/>
      <c r="G22" s="16"/>
    </row>
    <row r="23" customFormat="false" ht="18.75" hidden="false" customHeight="false" outlineLevel="0" collapsed="false">
      <c r="A23" s="16"/>
      <c r="B23" s="16"/>
      <c r="C23" s="16"/>
      <c r="D23" s="16"/>
      <c r="E23" s="16"/>
      <c r="F23" s="16"/>
      <c r="G23" s="16"/>
    </row>
    <row r="24" customFormat="false" ht="20.25" hidden="false" customHeight="true" outlineLevel="0" collapsed="false">
      <c r="A24" s="277" t="s">
        <v>443</v>
      </c>
      <c r="E24" s="306" t="n">
        <f aca="false">E17</f>
        <v>2200000</v>
      </c>
      <c r="F24" s="306"/>
      <c r="G24" s="277" t="s">
        <v>444</v>
      </c>
    </row>
    <row r="25" customFormat="false" ht="18.75" hidden="false" customHeight="false" outlineLevel="0" collapsed="false">
      <c r="A25" s="279"/>
      <c r="B25" s="280"/>
      <c r="C25" s="279"/>
      <c r="D25" s="16"/>
      <c r="E25" s="16"/>
      <c r="F25" s="16"/>
      <c r="G25" s="16"/>
    </row>
    <row r="26" customFormat="false" ht="18.75" hidden="false" customHeight="false" outlineLevel="0" collapsed="false">
      <c r="A26" s="279"/>
      <c r="B26" s="280"/>
      <c r="C26" s="279"/>
      <c r="D26" s="16"/>
      <c r="E26" s="16"/>
      <c r="F26" s="16"/>
      <c r="G26" s="16"/>
    </row>
    <row r="27" customFormat="false" ht="18.75" hidden="false" customHeight="false" outlineLevel="0" collapsed="false">
      <c r="A27" s="279"/>
      <c r="B27" s="280"/>
      <c r="C27" s="279"/>
      <c r="D27" s="16"/>
      <c r="E27" s="16"/>
      <c r="F27" s="16"/>
      <c r="G27" s="16"/>
    </row>
    <row r="28" customFormat="false" ht="23.25" hidden="false" customHeight="false" outlineLevel="0" collapsed="false">
      <c r="A28" s="282" t="s">
        <v>445</v>
      </c>
      <c r="B28" s="282"/>
      <c r="C28" s="282"/>
      <c r="D28" s="282"/>
      <c r="E28" s="282"/>
      <c r="F28" s="282"/>
      <c r="G28" s="282"/>
    </row>
    <row r="29" customFormat="false" ht="23.25" hidden="false" customHeight="false" outlineLevel="0" collapsed="false">
      <c r="A29" s="292" t="s">
        <v>446</v>
      </c>
      <c r="B29" s="292"/>
      <c r="C29" s="292"/>
      <c r="D29" s="292"/>
      <c r="E29" s="292"/>
      <c r="F29" s="292"/>
      <c r="G29" s="292"/>
    </row>
    <row r="30" customFormat="false" ht="15" hidden="true" customHeight="false" outlineLevel="0" collapsed="false">
      <c r="A30" s="293" t="s">
        <v>454</v>
      </c>
      <c r="B30" s="3" t="s">
        <v>455</v>
      </c>
      <c r="C30" s="3"/>
      <c r="D30" s="3" t="s">
        <v>456</v>
      </c>
      <c r="E30" s="294"/>
      <c r="F30" s="3"/>
    </row>
    <row r="31" customFormat="false" ht="15" hidden="true" customHeight="true" outlineLevel="0" collapsed="false">
      <c r="A31" s="3"/>
      <c r="B31" s="295" t="s">
        <v>457</v>
      </c>
      <c r="C31" s="295"/>
      <c r="D31" s="295" t="s">
        <v>458</v>
      </c>
      <c r="E31" s="295"/>
      <c r="F31" s="3"/>
    </row>
    <row r="32" customFormat="false" ht="15" hidden="true" customHeight="false" outlineLevel="0" collapsed="false">
      <c r="A32" s="3"/>
      <c r="B32" s="3"/>
      <c r="C32" s="3"/>
      <c r="D32" s="3"/>
      <c r="E32" s="3"/>
      <c r="F32" s="3"/>
    </row>
    <row r="33" customFormat="false" ht="15" hidden="true" customHeight="false" outlineLevel="0" collapsed="false">
      <c r="A33" s="3"/>
      <c r="B33" s="3"/>
      <c r="C33" s="3"/>
      <c r="D33" s="3"/>
      <c r="E33" s="3"/>
      <c r="F33" s="3"/>
    </row>
    <row r="34" customFormat="false" ht="15" hidden="true" customHeight="false" outlineLevel="0" collapsed="false">
      <c r="A34" s="3" t="s">
        <v>459</v>
      </c>
      <c r="B34" s="3"/>
      <c r="C34" s="3"/>
      <c r="D34" s="3"/>
      <c r="E34" s="3"/>
      <c r="F34" s="3"/>
    </row>
    <row r="35" customFormat="false" ht="23.25" hidden="false" customHeight="true" outlineLevel="0" collapsed="false">
      <c r="A35" s="292" t="s">
        <v>460</v>
      </c>
      <c r="B35" s="292"/>
      <c r="C35" s="292"/>
      <c r="D35" s="292"/>
      <c r="E35" s="292"/>
      <c r="F35" s="292"/>
      <c r="G35" s="292"/>
    </row>
  </sheetData>
  <mergeCells count="14">
    <mergeCell ref="A3:G3"/>
    <mergeCell ref="A6:E6"/>
    <mergeCell ref="A9:E9"/>
    <mergeCell ref="A12:E12"/>
    <mergeCell ref="A14:A15"/>
    <mergeCell ref="B14:B15"/>
    <mergeCell ref="C14:C15"/>
    <mergeCell ref="D14:D15"/>
    <mergeCell ref="E14:E15"/>
    <mergeCell ref="E24:F24"/>
    <mergeCell ref="A29:G29"/>
    <mergeCell ref="B31:C31"/>
    <mergeCell ref="D31:E31"/>
    <mergeCell ref="A35:G35"/>
  </mergeCells>
  <printOptions headings="false" gridLines="false" gridLinesSet="true" horizontalCentered="false" verticalCentered="false"/>
  <pageMargins left="0.6" right="0.509722222222222" top="0.39375" bottom="0.379861111111111" header="0.511811023622047" footer="0.17986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C17" activeCellId="0" sqref="C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15.28"/>
    <col collapsed="false" customWidth="true" hidden="false" outlineLevel="0" max="3" min="3" style="1" width="16.13"/>
    <col collapsed="false" customWidth="true" hidden="false" outlineLevel="0" max="4" min="4" style="1" width="16.99"/>
    <col collapsed="false" customWidth="true" hidden="false" outlineLevel="0" max="5" min="5" style="1" width="19.85"/>
    <col collapsed="false" customWidth="true" hidden="true" outlineLevel="0" max="6" min="6" style="1" width="13.41"/>
    <col collapsed="false" customWidth="false" hidden="true" outlineLevel="0" max="7" min="7" style="1" width="9.14"/>
    <col collapsed="false" customWidth="true" hidden="false" outlineLevel="0" max="8" min="8" style="1" width="15.41"/>
    <col collapsed="false" customWidth="true" hidden="false" outlineLevel="0" max="9" min="9" style="1" width="15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4"/>
      <c r="G1" s="4"/>
    </row>
    <row r="2" customFormat="false" ht="12.75" hidden="false" customHeight="false" outlineLevel="0" collapsed="false">
      <c r="F2" s="4"/>
      <c r="G2" s="4"/>
    </row>
    <row r="3" customFormat="false" ht="24" hidden="false" customHeight="false" outlineLevel="0" collapsed="false">
      <c r="A3" s="285" t="s">
        <v>0</v>
      </c>
      <c r="B3" s="285"/>
      <c r="C3" s="285"/>
      <c r="D3" s="285"/>
      <c r="E3" s="285"/>
      <c r="F3" s="285"/>
      <c r="G3" s="285"/>
    </row>
    <row r="4" customFormat="false" ht="12" hidden="false" customHeight="false" outlineLevel="0" collapsed="false">
      <c r="F4" s="286"/>
      <c r="G4" s="286"/>
    </row>
    <row r="5" customFormat="false" ht="12" hidden="false" customHeight="false" outlineLevel="0" collapsed="false">
      <c r="F5" s="286"/>
      <c r="G5" s="286"/>
    </row>
    <row r="6" customFormat="false" ht="42" hidden="false" customHeight="true" outlineLevel="0" collapsed="false">
      <c r="A6" s="287" t="s">
        <v>465</v>
      </c>
      <c r="B6" s="287"/>
      <c r="C6" s="287"/>
      <c r="D6" s="287"/>
      <c r="E6" s="287"/>
      <c r="F6" s="286"/>
      <c r="G6" s="286"/>
    </row>
    <row r="7" customFormat="false" ht="12" hidden="false" customHeight="false" outlineLevel="0" collapsed="false">
      <c r="F7" s="286"/>
      <c r="G7" s="286"/>
    </row>
    <row r="8" customFormat="false" ht="12" hidden="false" customHeight="false" outlineLevel="0" collapsed="false">
      <c r="F8" s="286"/>
      <c r="G8" s="286"/>
    </row>
    <row r="9" s="16" customFormat="true" ht="41.25" hidden="false" customHeight="true" outlineLevel="0" collapsed="false">
      <c r="A9" s="288" t="s">
        <v>450</v>
      </c>
      <c r="B9" s="288"/>
      <c r="C9" s="288"/>
      <c r="D9" s="288"/>
      <c r="E9" s="288"/>
      <c r="F9" s="289"/>
      <c r="G9" s="289"/>
    </row>
    <row r="10" customFormat="false" ht="12" hidden="false" customHeight="false" outlineLevel="0" collapsed="false">
      <c r="F10" s="286"/>
      <c r="G10" s="286"/>
    </row>
    <row r="11" customFormat="false" ht="12" hidden="false" customHeight="true" outlineLevel="0" collapsed="false">
      <c r="A11" s="16"/>
      <c r="B11" s="16"/>
      <c r="C11" s="16"/>
      <c r="D11" s="16"/>
      <c r="E11" s="16"/>
      <c r="F11" s="16"/>
      <c r="G11" s="16"/>
    </row>
    <row r="12" customFormat="false" ht="42.75" hidden="false" customHeight="true" outlineLevel="0" collapsed="false">
      <c r="A12" s="297" t="s">
        <v>222</v>
      </c>
      <c r="B12" s="297"/>
      <c r="C12" s="297"/>
      <c r="D12" s="297"/>
      <c r="E12" s="297"/>
      <c r="F12" s="16"/>
      <c r="G12" s="16"/>
    </row>
    <row r="13" customFormat="false" ht="18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8.75" hidden="false" customHeight="true" outlineLevel="0" collapsed="false">
      <c r="A14" s="204" t="s">
        <v>4</v>
      </c>
      <c r="B14" s="204" t="s">
        <v>25</v>
      </c>
      <c r="C14" s="204" t="s">
        <v>71</v>
      </c>
      <c r="D14" s="204" t="s">
        <v>7</v>
      </c>
      <c r="E14" s="204" t="s">
        <v>7</v>
      </c>
      <c r="F14" s="16"/>
      <c r="G14" s="16"/>
    </row>
    <row r="15" customFormat="false" ht="18.75" hidden="false" customHeight="false" outlineLevel="0" collapsed="false">
      <c r="A15" s="204"/>
      <c r="B15" s="204"/>
      <c r="C15" s="204"/>
      <c r="D15" s="204"/>
      <c r="E15" s="204"/>
      <c r="F15" s="16"/>
      <c r="G15" s="16"/>
    </row>
    <row r="16" s="139" customFormat="true" ht="92.25" hidden="false" customHeight="true" outlineLevel="0" collapsed="false">
      <c r="A16" s="307" t="s">
        <v>466</v>
      </c>
      <c r="B16" s="156" t="n">
        <v>1</v>
      </c>
      <c r="C16" s="156" t="n">
        <v>1</v>
      </c>
      <c r="D16" s="308" t="n">
        <v>3700000</v>
      </c>
      <c r="E16" s="308" t="n">
        <f aca="false">D16*B16</f>
        <v>3700000</v>
      </c>
      <c r="F16" s="234"/>
      <c r="G16" s="234"/>
      <c r="H16" s="309"/>
      <c r="I16" s="310" t="n">
        <f aca="false">E16-H16</f>
        <v>3700000</v>
      </c>
      <c r="J16" s="309"/>
    </row>
    <row r="17" s="139" customFormat="true" ht="56.25" hidden="false" customHeight="false" outlineLevel="0" collapsed="false">
      <c r="A17" s="307" t="s">
        <v>467</v>
      </c>
      <c r="B17" s="156"/>
      <c r="C17" s="156"/>
      <c r="D17" s="308"/>
      <c r="E17" s="308" t="n">
        <f aca="false">SUM(E18:E28)</f>
        <v>800000</v>
      </c>
      <c r="F17" s="234"/>
      <c r="G17" s="234"/>
      <c r="H17" s="309"/>
      <c r="I17" s="310"/>
      <c r="J17" s="309"/>
    </row>
    <row r="18" s="63" customFormat="true" ht="37.5" hidden="false" customHeight="true" outlineLevel="0" collapsed="false">
      <c r="A18" s="311" t="s">
        <v>468</v>
      </c>
      <c r="B18" s="210" t="n">
        <v>1</v>
      </c>
      <c r="C18" s="210" t="s">
        <v>57</v>
      </c>
      <c r="D18" s="211" t="n">
        <v>499000</v>
      </c>
      <c r="E18" s="211" t="n">
        <f aca="false">D18*B18</f>
        <v>499000</v>
      </c>
      <c r="F18" s="240"/>
      <c r="G18" s="240"/>
      <c r="H18" s="312" t="n">
        <v>499000</v>
      </c>
      <c r="I18" s="310" t="n">
        <f aca="false">E18-H18</f>
        <v>0</v>
      </c>
      <c r="J18" s="312"/>
    </row>
    <row r="19" s="63" customFormat="true" ht="37.5" hidden="false" customHeight="true" outlineLevel="0" collapsed="false">
      <c r="A19" s="311" t="s">
        <v>469</v>
      </c>
      <c r="B19" s="210"/>
      <c r="C19" s="210"/>
      <c r="D19" s="211"/>
      <c r="E19" s="211"/>
      <c r="F19" s="240"/>
      <c r="G19" s="240"/>
      <c r="H19" s="312"/>
      <c r="I19" s="310"/>
      <c r="J19" s="312"/>
    </row>
    <row r="20" s="63" customFormat="true" ht="36" hidden="false" customHeight="true" outlineLevel="0" collapsed="false">
      <c r="A20" s="313" t="s">
        <v>470</v>
      </c>
      <c r="B20" s="210" t="n">
        <v>1</v>
      </c>
      <c r="C20" s="210" t="s">
        <v>57</v>
      </c>
      <c r="D20" s="211" t="n">
        <v>33850</v>
      </c>
      <c r="E20" s="211" t="n">
        <f aca="false">D20*B20</f>
        <v>33850</v>
      </c>
      <c r="F20" s="240"/>
      <c r="G20" s="240"/>
      <c r="H20" s="312"/>
      <c r="I20" s="310"/>
      <c r="J20" s="312"/>
    </row>
    <row r="21" s="63" customFormat="true" ht="18.75" hidden="false" customHeight="false" outlineLevel="0" collapsed="false">
      <c r="A21" s="313" t="s">
        <v>471</v>
      </c>
      <c r="B21" s="210" t="n">
        <v>2</v>
      </c>
      <c r="C21" s="210" t="s">
        <v>57</v>
      </c>
      <c r="D21" s="211" t="n">
        <v>87920</v>
      </c>
      <c r="E21" s="211" t="n">
        <f aca="false">D21*B21</f>
        <v>175840</v>
      </c>
      <c r="F21" s="240"/>
      <c r="G21" s="240"/>
      <c r="H21" s="314" t="n">
        <v>175840</v>
      </c>
      <c r="I21" s="310" t="n">
        <f aca="false">E21-H21</f>
        <v>0</v>
      </c>
      <c r="J21" s="312"/>
    </row>
    <row r="22" s="63" customFormat="true" ht="18.75" hidden="false" customHeight="false" outlineLevel="0" collapsed="false">
      <c r="A22" s="313" t="s">
        <v>472</v>
      </c>
      <c r="B22" s="210" t="n">
        <v>7</v>
      </c>
      <c r="C22" s="210" t="s">
        <v>57</v>
      </c>
      <c r="D22" s="211" t="n">
        <v>5373</v>
      </c>
      <c r="E22" s="211" t="n">
        <f aca="false">D22*B22</f>
        <v>37611</v>
      </c>
      <c r="F22" s="240"/>
      <c r="G22" s="240"/>
      <c r="H22" s="315" t="n">
        <v>37611</v>
      </c>
      <c r="I22" s="310" t="n">
        <f aca="false">E22-H22</f>
        <v>0</v>
      </c>
      <c r="J22" s="312"/>
    </row>
    <row r="23" s="63" customFormat="true" ht="18.75" hidden="false" customHeight="false" outlineLevel="0" collapsed="false">
      <c r="A23" s="313" t="s">
        <v>473</v>
      </c>
      <c r="B23" s="210" t="n">
        <v>1</v>
      </c>
      <c r="C23" s="210" t="s">
        <v>57</v>
      </c>
      <c r="D23" s="211" t="n">
        <v>7384</v>
      </c>
      <c r="E23" s="211" t="n">
        <f aca="false">D23*B23</f>
        <v>7384</v>
      </c>
      <c r="F23" s="240"/>
      <c r="G23" s="240"/>
      <c r="H23" s="315" t="n">
        <v>7384</v>
      </c>
      <c r="I23" s="310" t="n">
        <f aca="false">E23-H23</f>
        <v>0</v>
      </c>
      <c r="J23" s="312"/>
    </row>
    <row r="24" s="63" customFormat="true" ht="37.5" hidden="false" customHeight="false" outlineLevel="0" collapsed="false">
      <c r="A24" s="313" t="s">
        <v>474</v>
      </c>
      <c r="B24" s="210" t="n">
        <v>1</v>
      </c>
      <c r="C24" s="210" t="s">
        <v>57</v>
      </c>
      <c r="D24" s="211" t="n">
        <v>5805</v>
      </c>
      <c r="E24" s="211" t="n">
        <f aca="false">D24*B24</f>
        <v>5805</v>
      </c>
      <c r="F24" s="240"/>
      <c r="G24" s="240"/>
      <c r="H24" s="315" t="n">
        <v>5805</v>
      </c>
      <c r="I24" s="310" t="n">
        <f aca="false">E24-H24</f>
        <v>0</v>
      </c>
      <c r="J24" s="312"/>
    </row>
    <row r="25" s="63" customFormat="true" ht="56.25" hidden="false" customHeight="false" outlineLevel="0" collapsed="false">
      <c r="A25" s="313" t="s">
        <v>475</v>
      </c>
      <c r="B25" s="210" t="n">
        <v>2</v>
      </c>
      <c r="C25" s="210" t="s">
        <v>57</v>
      </c>
      <c r="D25" s="211" t="n">
        <v>3250</v>
      </c>
      <c r="E25" s="211" t="n">
        <f aca="false">D25*B25</f>
        <v>6500</v>
      </c>
      <c r="F25" s="240"/>
      <c r="G25" s="240"/>
      <c r="H25" s="315" t="n">
        <v>6500</v>
      </c>
      <c r="I25" s="310" t="n">
        <f aca="false">E25-H25</f>
        <v>0</v>
      </c>
      <c r="J25" s="312"/>
    </row>
    <row r="26" s="63" customFormat="true" ht="18.75" hidden="false" customHeight="false" outlineLevel="0" collapsed="false">
      <c r="A26" s="313" t="s">
        <v>476</v>
      </c>
      <c r="B26" s="210" t="n">
        <v>1</v>
      </c>
      <c r="C26" s="210" t="s">
        <v>57</v>
      </c>
      <c r="D26" s="211" t="n">
        <v>3785</v>
      </c>
      <c r="E26" s="211" t="n">
        <f aca="false">D26*B26</f>
        <v>3785</v>
      </c>
      <c r="F26" s="240"/>
      <c r="G26" s="240"/>
      <c r="H26" s="315" t="n">
        <v>3785</v>
      </c>
      <c r="I26" s="310" t="n">
        <f aca="false">E26-H26</f>
        <v>0</v>
      </c>
      <c r="J26" s="312"/>
    </row>
    <row r="27" s="63" customFormat="true" ht="18.75" hidden="false" customHeight="false" outlineLevel="0" collapsed="false">
      <c r="A27" s="313" t="s">
        <v>248</v>
      </c>
      <c r="B27" s="210" t="n">
        <v>1</v>
      </c>
      <c r="C27" s="210" t="s">
        <v>57</v>
      </c>
      <c r="D27" s="211" t="n">
        <v>18300</v>
      </c>
      <c r="E27" s="211" t="n">
        <f aca="false">D27*B27</f>
        <v>18300</v>
      </c>
      <c r="F27" s="240"/>
      <c r="G27" s="240"/>
      <c r="H27" s="315" t="n">
        <v>18300</v>
      </c>
      <c r="I27" s="310" t="n">
        <f aca="false">E27-H27</f>
        <v>0</v>
      </c>
      <c r="J27" s="312"/>
    </row>
    <row r="28" s="63" customFormat="true" ht="37.5" hidden="false" customHeight="false" outlineLevel="0" collapsed="false">
      <c r="A28" s="313" t="s">
        <v>477</v>
      </c>
      <c r="B28" s="210" t="n">
        <v>3</v>
      </c>
      <c r="C28" s="210" t="s">
        <v>57</v>
      </c>
      <c r="D28" s="211" t="n">
        <v>3975</v>
      </c>
      <c r="E28" s="211" t="n">
        <f aca="false">D28*B28</f>
        <v>11925</v>
      </c>
      <c r="F28" s="240"/>
      <c r="G28" s="240"/>
      <c r="H28" s="316" t="n">
        <v>11925</v>
      </c>
      <c r="I28" s="310" t="n">
        <f aca="false">E28-H28</f>
        <v>0</v>
      </c>
      <c r="J28" s="312"/>
    </row>
    <row r="29" customFormat="false" ht="18.75" hidden="false" customHeight="false" outlineLevel="0" collapsed="false">
      <c r="A29" s="205" t="s">
        <v>9</v>
      </c>
      <c r="B29" s="275"/>
      <c r="C29" s="275"/>
      <c r="D29" s="317"/>
      <c r="E29" s="318" t="n">
        <f aca="false">E16+E17</f>
        <v>4500000</v>
      </c>
      <c r="F29" s="16"/>
      <c r="G29" s="16"/>
      <c r="H29" s="309" t="n">
        <f aca="false">SUM(H16:H28)</f>
        <v>766150</v>
      </c>
      <c r="I29" s="310" t="n">
        <f aca="false">E29-H29</f>
        <v>3733850</v>
      </c>
      <c r="J29" s="309"/>
    </row>
    <row r="30" customFormat="false" ht="20.25" hidden="false" customHeight="true" outlineLevel="0" collapsed="false">
      <c r="A30" s="16"/>
      <c r="B30" s="16"/>
      <c r="C30" s="16"/>
      <c r="D30" s="16"/>
      <c r="E30" s="16"/>
      <c r="F30" s="16"/>
      <c r="G30" s="16"/>
    </row>
    <row r="31" customFormat="false" ht="18.75" hidden="false" customHeight="false" outlineLevel="0" collapsed="false">
      <c r="A31" s="16"/>
      <c r="B31" s="16"/>
      <c r="C31" s="16"/>
      <c r="D31" s="16"/>
      <c r="E31" s="16"/>
      <c r="F31" s="16"/>
      <c r="G31" s="16"/>
    </row>
    <row r="32" customFormat="false" ht="20.25" hidden="false" customHeight="true" outlineLevel="0" collapsed="false">
      <c r="A32" s="277" t="s">
        <v>443</v>
      </c>
      <c r="B32" s="306" t="n">
        <f aca="false">E29</f>
        <v>4500000</v>
      </c>
      <c r="C32" s="306"/>
      <c r="D32" s="277" t="s">
        <v>444</v>
      </c>
      <c r="E32" s="16"/>
      <c r="F32" s="16"/>
      <c r="G32" s="16"/>
    </row>
    <row r="33" customFormat="false" ht="18.75" hidden="false" customHeight="false" outlineLevel="0" collapsed="false">
      <c r="A33" s="279"/>
      <c r="B33" s="280"/>
      <c r="C33" s="279"/>
      <c r="D33" s="16"/>
      <c r="E33" s="16"/>
      <c r="F33" s="16"/>
      <c r="G33" s="16"/>
    </row>
    <row r="34" customFormat="false" ht="18.75" hidden="false" customHeight="false" outlineLevel="0" collapsed="false">
      <c r="A34" s="279"/>
      <c r="B34" s="280"/>
      <c r="C34" s="279"/>
      <c r="D34" s="16"/>
      <c r="E34" s="16"/>
      <c r="F34" s="16"/>
      <c r="G34" s="16"/>
    </row>
    <row r="35" customFormat="false" ht="18.75" hidden="false" customHeight="false" outlineLevel="0" collapsed="false">
      <c r="A35" s="16"/>
      <c r="B35" s="16"/>
      <c r="C35" s="16"/>
      <c r="D35" s="16"/>
      <c r="E35" s="16"/>
      <c r="F35" s="16"/>
      <c r="G35" s="16"/>
    </row>
    <row r="36" customFormat="false" ht="23.25" hidden="false" customHeight="true" outlineLevel="0" collapsed="false">
      <c r="A36" s="282" t="s">
        <v>445</v>
      </c>
      <c r="B36" s="282"/>
      <c r="C36" s="282"/>
      <c r="D36" s="282"/>
      <c r="E36" s="282"/>
      <c r="F36" s="282"/>
      <c r="G36" s="282"/>
    </row>
    <row r="37" customFormat="false" ht="23.25" hidden="false" customHeight="false" outlineLevel="0" collapsed="false">
      <c r="A37" s="292" t="s">
        <v>446</v>
      </c>
      <c r="B37" s="292"/>
      <c r="C37" s="292"/>
      <c r="D37" s="292"/>
      <c r="E37" s="292"/>
      <c r="F37" s="292"/>
      <c r="G37" s="292"/>
    </row>
    <row r="38" customFormat="false" ht="15" hidden="true" customHeight="true" outlineLevel="0" collapsed="false">
      <c r="A38" s="293" t="s">
        <v>454</v>
      </c>
      <c r="B38" s="3" t="s">
        <v>455</v>
      </c>
      <c r="C38" s="3"/>
      <c r="D38" s="3" t="s">
        <v>456</v>
      </c>
      <c r="E38" s="294"/>
      <c r="F38" s="3"/>
    </row>
    <row r="39" customFormat="false" ht="15" hidden="true" customHeight="true" outlineLevel="0" collapsed="false">
      <c r="A39" s="3"/>
      <c r="B39" s="295" t="s">
        <v>457</v>
      </c>
      <c r="C39" s="295"/>
      <c r="D39" s="295" t="s">
        <v>458</v>
      </c>
      <c r="E39" s="295"/>
      <c r="F39" s="3"/>
    </row>
    <row r="40" customFormat="false" ht="15" hidden="true" customHeight="true" outlineLevel="0" collapsed="false">
      <c r="A40" s="3"/>
      <c r="B40" s="3"/>
      <c r="C40" s="3"/>
      <c r="D40" s="3"/>
      <c r="E40" s="3"/>
      <c r="F40" s="3"/>
    </row>
    <row r="41" customFormat="false" ht="15" hidden="true" customHeight="true" outlineLevel="0" collapsed="false">
      <c r="A41" s="3"/>
      <c r="B41" s="3"/>
      <c r="C41" s="3"/>
      <c r="D41" s="3"/>
      <c r="E41" s="3"/>
      <c r="F41" s="3"/>
    </row>
    <row r="42" customFormat="false" ht="15" hidden="true" customHeight="true" outlineLevel="0" collapsed="false">
      <c r="A42" s="3" t="s">
        <v>459</v>
      </c>
      <c r="B42" s="3"/>
      <c r="C42" s="3"/>
      <c r="D42" s="3"/>
      <c r="E42" s="3"/>
      <c r="F42" s="3"/>
    </row>
    <row r="43" customFormat="false" ht="22.5" hidden="false" customHeight="true" outlineLevel="0" collapsed="false">
      <c r="A43" s="292" t="s">
        <v>460</v>
      </c>
      <c r="B43" s="292"/>
      <c r="C43" s="292"/>
      <c r="D43" s="292"/>
      <c r="E43" s="292"/>
      <c r="F43" s="292"/>
      <c r="G43" s="292"/>
    </row>
    <row r="44" customFormat="false" ht="22.5" hidden="false" customHeight="false" outlineLevel="0" collapsed="false">
      <c r="A44" s="284"/>
      <c r="B44" s="284"/>
      <c r="C44" s="284"/>
      <c r="D44" s="284"/>
      <c r="E44" s="284"/>
      <c r="F44" s="284"/>
      <c r="G44" s="284"/>
    </row>
    <row r="45" customFormat="false" ht="22.5" hidden="false" customHeight="false" outlineLevel="0" collapsed="false">
      <c r="A45" s="284"/>
      <c r="B45" s="284"/>
      <c r="C45" s="284"/>
      <c r="D45" s="284"/>
      <c r="E45" s="284"/>
      <c r="F45" s="284"/>
      <c r="G45" s="284"/>
    </row>
  </sheetData>
  <mergeCells count="14">
    <mergeCell ref="A3:G3"/>
    <mergeCell ref="A6:E6"/>
    <mergeCell ref="A9:E9"/>
    <mergeCell ref="A12:E12"/>
    <mergeCell ref="A14:A15"/>
    <mergeCell ref="B14:B15"/>
    <mergeCell ref="C14:C15"/>
    <mergeCell ref="D14:D15"/>
    <mergeCell ref="E14:E15"/>
    <mergeCell ref="B32:C32"/>
    <mergeCell ref="A37:G37"/>
    <mergeCell ref="B39:C39"/>
    <mergeCell ref="D39:E39"/>
    <mergeCell ref="A43:G43"/>
  </mergeCells>
  <printOptions headings="false" gridLines="false" gridLinesSet="true" horizontalCentered="false" verticalCentered="false"/>
  <pageMargins left="0.75" right="0.509722222222222" top="0.39375" bottom="0.379861111111111" header="0.511811023622047" footer="0.17986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29" activeCellId="0" sqref="B12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15.28"/>
    <col collapsed="false" customWidth="true" hidden="false" outlineLevel="0" max="3" min="3" style="1" width="16.13"/>
    <col collapsed="false" customWidth="true" hidden="false" outlineLevel="0" max="4" min="4" style="1" width="16.99"/>
    <col collapsed="false" customWidth="true" hidden="false" outlineLevel="0" max="5" min="5" style="1" width="19.85"/>
    <col collapsed="false" customWidth="true" hidden="true" outlineLevel="0" max="6" min="6" style="1" width="13.41"/>
    <col collapsed="false" customWidth="false" hidden="true" outlineLevel="0" max="7" min="7" style="1" width="9.14"/>
    <col collapsed="false" customWidth="true" hidden="false" outlineLevel="0" max="8" min="8" style="1" width="15.41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4"/>
      <c r="G1" s="4"/>
    </row>
    <row r="2" customFormat="false" ht="12.75" hidden="false" customHeight="false" outlineLevel="0" collapsed="false">
      <c r="F2" s="4"/>
      <c r="G2" s="4"/>
    </row>
    <row r="3" customFormat="false" ht="24" hidden="false" customHeight="false" outlineLevel="0" collapsed="false">
      <c r="A3" s="285" t="s">
        <v>0</v>
      </c>
      <c r="B3" s="285"/>
      <c r="C3" s="285"/>
      <c r="D3" s="285"/>
      <c r="E3" s="285"/>
      <c r="F3" s="285"/>
      <c r="G3" s="285"/>
    </row>
    <row r="4" customFormat="false" ht="12" hidden="false" customHeight="false" outlineLevel="0" collapsed="false">
      <c r="F4" s="286"/>
      <c r="G4" s="286"/>
    </row>
    <row r="5" customFormat="false" ht="12" hidden="false" customHeight="false" outlineLevel="0" collapsed="false">
      <c r="F5" s="286"/>
      <c r="G5" s="286"/>
    </row>
    <row r="6" customFormat="false" ht="42" hidden="false" customHeight="true" outlineLevel="0" collapsed="false">
      <c r="A6" s="287" t="s">
        <v>478</v>
      </c>
      <c r="B6" s="287"/>
      <c r="C6" s="287"/>
      <c r="D6" s="287"/>
      <c r="E6" s="287"/>
      <c r="F6" s="286"/>
      <c r="G6" s="286"/>
    </row>
    <row r="7" customFormat="false" ht="12" hidden="false" customHeight="false" outlineLevel="0" collapsed="false">
      <c r="F7" s="286"/>
      <c r="G7" s="286"/>
    </row>
    <row r="8" customFormat="false" ht="12" hidden="false" customHeight="false" outlineLevel="0" collapsed="false">
      <c r="F8" s="286"/>
      <c r="G8" s="286"/>
    </row>
    <row r="9" s="16" customFormat="true" ht="41.25" hidden="false" customHeight="true" outlineLevel="0" collapsed="false">
      <c r="A9" s="288" t="s">
        <v>450</v>
      </c>
      <c r="B9" s="288"/>
      <c r="C9" s="288"/>
      <c r="D9" s="288"/>
      <c r="E9" s="288"/>
      <c r="F9" s="289"/>
      <c r="G9" s="289"/>
    </row>
    <row r="10" customFormat="false" ht="12" hidden="false" customHeight="false" outlineLevel="0" collapsed="false">
      <c r="F10" s="286"/>
      <c r="G10" s="286"/>
    </row>
    <row r="11" customFormat="false" ht="12" hidden="false" customHeight="true" outlineLevel="0" collapsed="false">
      <c r="A11" s="16"/>
      <c r="B11" s="16"/>
      <c r="C11" s="16"/>
      <c r="D11" s="16"/>
      <c r="E11" s="16"/>
      <c r="F11" s="16"/>
      <c r="G11" s="16"/>
    </row>
    <row r="12" customFormat="false" ht="18" hidden="false" customHeight="true" outlineLevel="0" collapsed="false">
      <c r="A12" s="297" t="s">
        <v>165</v>
      </c>
      <c r="B12" s="297"/>
      <c r="C12" s="297"/>
      <c r="D12" s="297"/>
      <c r="E12" s="297"/>
      <c r="F12" s="16"/>
      <c r="G12" s="16"/>
    </row>
    <row r="13" customFormat="false" ht="15" hidden="false" customHeight="true" outlineLevel="0" collapsed="false">
      <c r="A13" s="16"/>
      <c r="B13" s="16"/>
      <c r="C13" s="16"/>
      <c r="D13" s="16"/>
      <c r="E13" s="16"/>
      <c r="F13" s="16"/>
      <c r="G13" s="16"/>
    </row>
    <row r="14" customFormat="false" ht="18.75" hidden="false" customHeight="true" outlineLevel="0" collapsed="false">
      <c r="A14" s="204" t="s">
        <v>4</v>
      </c>
      <c r="B14" s="204" t="s">
        <v>25</v>
      </c>
      <c r="C14" s="204" t="s">
        <v>71</v>
      </c>
      <c r="D14" s="204" t="s">
        <v>7</v>
      </c>
      <c r="E14" s="204" t="s">
        <v>7</v>
      </c>
      <c r="F14" s="16"/>
      <c r="G14" s="16"/>
    </row>
    <row r="15" customFormat="false" ht="18.75" hidden="false" customHeight="false" outlineLevel="0" collapsed="false">
      <c r="A15" s="204"/>
      <c r="B15" s="204"/>
      <c r="C15" s="204"/>
      <c r="D15" s="204"/>
      <c r="E15" s="204"/>
      <c r="F15" s="16"/>
      <c r="G15" s="16"/>
    </row>
    <row r="16" s="139" customFormat="true" ht="56.25" hidden="false" customHeight="true" outlineLevel="0" collapsed="false">
      <c r="A16" s="307" t="s">
        <v>479</v>
      </c>
      <c r="B16" s="156" t="n">
        <v>4</v>
      </c>
      <c r="C16" s="156" t="s">
        <v>57</v>
      </c>
      <c r="D16" s="319" t="n">
        <v>10000</v>
      </c>
      <c r="E16" s="320" t="n">
        <f aca="false">D16*B16</f>
        <v>40000</v>
      </c>
      <c r="F16" s="234"/>
      <c r="G16" s="234"/>
    </row>
    <row r="17" customFormat="false" ht="18.75" hidden="false" customHeight="false" outlineLevel="0" collapsed="false">
      <c r="A17" s="205" t="s">
        <v>9</v>
      </c>
      <c r="B17" s="275"/>
      <c r="C17" s="275"/>
      <c r="D17" s="290"/>
      <c r="E17" s="291" t="n">
        <f aca="false">E16</f>
        <v>40000</v>
      </c>
      <c r="F17" s="16"/>
      <c r="G17" s="16"/>
    </row>
    <row r="18" customFormat="false" ht="15" hidden="false" customHeight="true" outlineLevel="0" collapsed="false">
      <c r="A18" s="16"/>
      <c r="B18" s="16"/>
      <c r="C18" s="16"/>
      <c r="D18" s="16"/>
      <c r="E18" s="16"/>
      <c r="F18" s="16"/>
      <c r="G18" s="16"/>
    </row>
    <row r="19" customFormat="false" ht="15" hidden="false" customHeight="true" outlineLevel="0" collapsed="false">
      <c r="A19" s="297" t="s">
        <v>261</v>
      </c>
      <c r="B19" s="297"/>
      <c r="C19" s="297"/>
      <c r="D19" s="297"/>
      <c r="E19" s="297"/>
      <c r="F19" s="16"/>
      <c r="G19" s="16"/>
    </row>
    <row r="20" customFormat="false" ht="15" hidden="false" customHeight="true" outlineLevel="0" collapsed="false">
      <c r="A20" s="16"/>
      <c r="B20" s="16"/>
      <c r="C20" s="16"/>
      <c r="D20" s="16"/>
      <c r="E20" s="16"/>
      <c r="F20" s="16"/>
      <c r="G20" s="16"/>
    </row>
    <row r="21" customFormat="false" ht="18.75" hidden="false" customHeight="true" outlineLevel="0" collapsed="false">
      <c r="A21" s="204" t="s">
        <v>4</v>
      </c>
      <c r="B21" s="204" t="s">
        <v>25</v>
      </c>
      <c r="C21" s="204" t="s">
        <v>71</v>
      </c>
      <c r="D21" s="204" t="s">
        <v>7</v>
      </c>
      <c r="E21" s="204" t="s">
        <v>7</v>
      </c>
      <c r="F21" s="16"/>
      <c r="G21" s="16"/>
    </row>
    <row r="22" customFormat="false" ht="18.75" hidden="false" customHeight="false" outlineLevel="0" collapsed="false">
      <c r="A22" s="204"/>
      <c r="B22" s="204"/>
      <c r="C22" s="204"/>
      <c r="D22" s="204"/>
      <c r="E22" s="204"/>
      <c r="F22" s="16"/>
      <c r="G22" s="16"/>
    </row>
    <row r="23" s="139" customFormat="true" ht="111" hidden="false" customHeight="true" outlineLevel="0" collapsed="false">
      <c r="A23" s="307" t="s">
        <v>480</v>
      </c>
      <c r="B23" s="156" t="n">
        <v>487</v>
      </c>
      <c r="C23" s="156" t="s">
        <v>265</v>
      </c>
      <c r="D23" s="319" t="n">
        <v>20.5</v>
      </c>
      <c r="E23" s="320" t="n">
        <f aca="false">D23*B23</f>
        <v>9983.5</v>
      </c>
      <c r="F23" s="234"/>
      <c r="G23" s="234"/>
    </row>
    <row r="24" customFormat="false" ht="18.75" hidden="false" customHeight="false" outlineLevel="0" collapsed="false">
      <c r="A24" s="205" t="s">
        <v>9</v>
      </c>
      <c r="B24" s="275"/>
      <c r="C24" s="275"/>
      <c r="D24" s="290" t="s">
        <v>14</v>
      </c>
      <c r="E24" s="291" t="n">
        <v>10000</v>
      </c>
      <c r="F24" s="16"/>
      <c r="G24" s="16"/>
    </row>
    <row r="25" customFormat="false" ht="43.5" hidden="false" customHeight="true" outlineLevel="0" collapsed="false">
      <c r="A25" s="16"/>
      <c r="B25" s="16"/>
      <c r="C25" s="16"/>
      <c r="D25" s="16"/>
      <c r="E25" s="16"/>
      <c r="F25" s="16"/>
      <c r="G25" s="16"/>
    </row>
    <row r="26" customFormat="false" ht="20.25" hidden="false" customHeight="true" outlineLevel="0" collapsed="false">
      <c r="A26" s="277" t="s">
        <v>443</v>
      </c>
      <c r="B26" s="306" t="n">
        <f aca="false">E17+E24</f>
        <v>50000</v>
      </c>
      <c r="C26" s="306"/>
      <c r="D26" s="277" t="s">
        <v>444</v>
      </c>
      <c r="E26" s="16"/>
      <c r="F26" s="16"/>
      <c r="G26" s="16"/>
    </row>
    <row r="27" customFormat="false" ht="18.75" hidden="false" customHeight="false" outlineLevel="0" collapsed="false">
      <c r="A27" s="279"/>
      <c r="B27" s="280"/>
      <c r="C27" s="279"/>
      <c r="D27" s="16"/>
      <c r="E27" s="16"/>
      <c r="F27" s="16"/>
      <c r="G27" s="16"/>
    </row>
    <row r="28" customFormat="false" ht="18.75" hidden="false" customHeight="false" outlineLevel="0" collapsed="false">
      <c r="A28" s="279"/>
      <c r="B28" s="280"/>
      <c r="C28" s="279"/>
      <c r="D28" s="16"/>
      <c r="E28" s="16"/>
      <c r="F28" s="16"/>
      <c r="G28" s="16"/>
    </row>
    <row r="29" customFormat="false" ht="18.75" hidden="false" customHeight="false" outlineLevel="0" collapsed="false">
      <c r="A29" s="16"/>
      <c r="B29" s="16"/>
      <c r="C29" s="16"/>
      <c r="D29" s="16"/>
      <c r="E29" s="16"/>
      <c r="F29" s="16"/>
      <c r="G29" s="16"/>
    </row>
    <row r="30" customFormat="false" ht="23.25" hidden="false" customHeight="true" outlineLevel="0" collapsed="false">
      <c r="A30" s="282" t="s">
        <v>445</v>
      </c>
      <c r="B30" s="282"/>
      <c r="C30" s="282"/>
      <c r="D30" s="282"/>
      <c r="E30" s="282"/>
      <c r="F30" s="282"/>
      <c r="G30" s="282"/>
    </row>
    <row r="31" customFormat="false" ht="23.25" hidden="false" customHeight="false" outlineLevel="0" collapsed="false">
      <c r="A31" s="292" t="s">
        <v>446</v>
      </c>
      <c r="B31" s="292"/>
      <c r="C31" s="292"/>
      <c r="D31" s="292"/>
      <c r="E31" s="292"/>
      <c r="F31" s="292"/>
      <c r="G31" s="292"/>
    </row>
    <row r="32" customFormat="false" ht="15" hidden="true" customHeight="true" outlineLevel="0" collapsed="false">
      <c r="A32" s="293" t="s">
        <v>454</v>
      </c>
      <c r="B32" s="3" t="s">
        <v>455</v>
      </c>
      <c r="C32" s="3"/>
      <c r="D32" s="3" t="s">
        <v>456</v>
      </c>
      <c r="E32" s="294"/>
      <c r="F32" s="3"/>
    </row>
    <row r="33" customFormat="false" ht="15" hidden="true" customHeight="true" outlineLevel="0" collapsed="false">
      <c r="A33" s="3"/>
      <c r="B33" s="295" t="s">
        <v>457</v>
      </c>
      <c r="C33" s="295"/>
      <c r="D33" s="295" t="s">
        <v>458</v>
      </c>
      <c r="E33" s="295"/>
      <c r="F33" s="3"/>
    </row>
    <row r="34" customFormat="false" ht="15" hidden="true" customHeight="true" outlineLevel="0" collapsed="false">
      <c r="A34" s="3"/>
      <c r="B34" s="3"/>
      <c r="C34" s="3"/>
      <c r="D34" s="3"/>
      <c r="E34" s="3"/>
      <c r="F34" s="3"/>
    </row>
    <row r="35" customFormat="false" ht="15" hidden="true" customHeight="true" outlineLevel="0" collapsed="false">
      <c r="A35" s="3"/>
      <c r="B35" s="3"/>
      <c r="C35" s="3"/>
      <c r="D35" s="3"/>
      <c r="E35" s="3"/>
      <c r="F35" s="3"/>
    </row>
    <row r="36" customFormat="false" ht="15" hidden="true" customHeight="true" outlineLevel="0" collapsed="false">
      <c r="A36" s="3" t="s">
        <v>459</v>
      </c>
      <c r="B36" s="3"/>
      <c r="C36" s="3"/>
      <c r="D36" s="3"/>
      <c r="E36" s="3"/>
      <c r="F36" s="3"/>
    </row>
    <row r="37" customFormat="false" ht="22.5" hidden="false" customHeight="true" outlineLevel="0" collapsed="false">
      <c r="A37" s="292" t="s">
        <v>460</v>
      </c>
      <c r="B37" s="292"/>
      <c r="C37" s="292"/>
      <c r="D37" s="292"/>
      <c r="E37" s="292"/>
      <c r="F37" s="292"/>
      <c r="G37" s="292"/>
    </row>
    <row r="38" customFormat="false" ht="22.5" hidden="false" customHeight="false" outlineLevel="0" collapsed="false">
      <c r="A38" s="284"/>
      <c r="B38" s="284"/>
      <c r="C38" s="284"/>
      <c r="D38" s="284"/>
      <c r="E38" s="284"/>
      <c r="F38" s="284"/>
      <c r="G38" s="284"/>
    </row>
    <row r="39" customFormat="false" ht="22.5" hidden="false" customHeight="false" outlineLevel="0" collapsed="false">
      <c r="A39" s="284"/>
      <c r="B39" s="284"/>
      <c r="C39" s="284"/>
      <c r="D39" s="284"/>
      <c r="E39" s="284"/>
      <c r="F39" s="284"/>
      <c r="G39" s="284"/>
    </row>
  </sheetData>
  <mergeCells count="20">
    <mergeCell ref="A3:G3"/>
    <mergeCell ref="A6:E6"/>
    <mergeCell ref="A9:E9"/>
    <mergeCell ref="A12:E12"/>
    <mergeCell ref="A14:A15"/>
    <mergeCell ref="B14:B15"/>
    <mergeCell ref="C14:C15"/>
    <mergeCell ref="D14:D15"/>
    <mergeCell ref="E14:E15"/>
    <mergeCell ref="A19:E19"/>
    <mergeCell ref="A21:A22"/>
    <mergeCell ref="B21:B22"/>
    <mergeCell ref="C21:C22"/>
    <mergeCell ref="D21:D22"/>
    <mergeCell ref="E21:E22"/>
    <mergeCell ref="B26:C26"/>
    <mergeCell ref="A31:G31"/>
    <mergeCell ref="B33:C33"/>
    <mergeCell ref="D33:E33"/>
    <mergeCell ref="A37:G37"/>
  </mergeCells>
  <printOptions headings="false" gridLines="false" gridLinesSet="true" horizontalCentered="false" verticalCentered="false"/>
  <pageMargins left="0.75" right="0.509722222222222" top="0.39375" bottom="0.379861111111111" header="0.511811023622047" footer="0.17986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1" activeCellId="0" sqref="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19.56"/>
    <col collapsed="false" customWidth="true" hidden="false" outlineLevel="0" max="3" min="3" style="1" width="16.13"/>
    <col collapsed="false" customWidth="true" hidden="false" outlineLevel="0" max="4" min="4" style="1" width="16.99"/>
    <col collapsed="false" customWidth="true" hidden="false" outlineLevel="0" max="5" min="5" style="1" width="19.85"/>
    <col collapsed="false" customWidth="true" hidden="true" outlineLevel="0" max="6" min="6" style="1" width="13.41"/>
    <col collapsed="false" customWidth="false" hidden="true" outlineLevel="0" max="7" min="7" style="1" width="9.14"/>
    <col collapsed="false" customWidth="true" hidden="false" outlineLevel="0" max="8" min="8" style="3" width="15.41"/>
    <col collapsed="false" customWidth="true" hidden="false" outlineLevel="0" max="9" min="9" style="3" width="14.14"/>
    <col collapsed="false" customWidth="false" hidden="false" outlineLevel="0" max="257" min="10" style="1" width="9.14"/>
  </cols>
  <sheetData>
    <row r="1" customFormat="false" ht="15" hidden="false" customHeight="false" outlineLevel="0" collapsed="false">
      <c r="F1" s="4"/>
      <c r="G1" s="4"/>
    </row>
    <row r="2" customFormat="false" ht="15" hidden="false" customHeight="false" outlineLevel="0" collapsed="false">
      <c r="F2" s="4"/>
      <c r="G2" s="4"/>
    </row>
    <row r="3" customFormat="false" ht="24" hidden="false" customHeight="false" outlineLevel="0" collapsed="false">
      <c r="A3" s="285" t="s">
        <v>0</v>
      </c>
      <c r="B3" s="285"/>
      <c r="C3" s="285"/>
      <c r="D3" s="285"/>
      <c r="E3" s="285"/>
      <c r="F3" s="285"/>
      <c r="G3" s="285"/>
    </row>
    <row r="4" customFormat="false" ht="15" hidden="false" customHeight="false" outlineLevel="0" collapsed="false">
      <c r="F4" s="286"/>
      <c r="G4" s="286"/>
    </row>
    <row r="5" customFormat="false" ht="0.75" hidden="false" customHeight="true" outlineLevel="0" collapsed="false">
      <c r="F5" s="286"/>
      <c r="G5" s="286"/>
    </row>
    <row r="6" customFormat="false" ht="46.5" hidden="false" customHeight="true" outlineLevel="0" collapsed="false">
      <c r="A6" s="287" t="s">
        <v>481</v>
      </c>
      <c r="B6" s="287"/>
      <c r="C6" s="287"/>
      <c r="D6" s="287"/>
      <c r="E6" s="287"/>
      <c r="F6" s="286"/>
      <c r="G6" s="286"/>
    </row>
    <row r="7" customFormat="false" ht="15" hidden="false" customHeight="false" outlineLevel="0" collapsed="false">
      <c r="F7" s="286"/>
      <c r="G7" s="286"/>
    </row>
    <row r="8" customFormat="false" ht="15" hidden="false" customHeight="false" outlineLevel="0" collapsed="false">
      <c r="F8" s="286"/>
      <c r="G8" s="286"/>
    </row>
    <row r="9" s="16" customFormat="true" ht="30.75" hidden="false" customHeight="true" outlineLevel="0" collapsed="false">
      <c r="A9" s="321" t="s">
        <v>450</v>
      </c>
      <c r="B9" s="321"/>
      <c r="C9" s="321"/>
      <c r="D9" s="321"/>
      <c r="E9" s="321"/>
      <c r="F9" s="289"/>
      <c r="G9" s="289"/>
      <c r="H9" s="3"/>
      <c r="I9" s="3"/>
    </row>
    <row r="10" customFormat="false" ht="15" hidden="false" customHeight="false" outlineLevel="0" collapsed="false">
      <c r="F10" s="286"/>
      <c r="G10" s="286"/>
    </row>
    <row r="11" customFormat="false" ht="18.75" hidden="false" customHeight="false" outlineLevel="0" collapsed="false">
      <c r="A11" s="16"/>
      <c r="B11" s="16"/>
      <c r="C11" s="16"/>
      <c r="D11" s="16"/>
      <c r="E11" s="16"/>
      <c r="F11" s="16"/>
      <c r="G11" s="16"/>
    </row>
    <row r="12" customFormat="false" ht="18.75" hidden="true" customHeight="false" outlineLevel="0" collapsed="false">
      <c r="A12" s="203" t="s">
        <v>103</v>
      </c>
      <c r="B12" s="16"/>
      <c r="C12" s="16"/>
      <c r="D12" s="16"/>
      <c r="E12" s="16"/>
      <c r="F12" s="16"/>
      <c r="G12" s="16"/>
    </row>
    <row r="13" customFormat="false" ht="18.75" hidden="tru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8.75" hidden="true" customHeight="true" outlineLevel="0" collapsed="false">
      <c r="A14" s="204" t="s">
        <v>4</v>
      </c>
      <c r="B14" s="204" t="s">
        <v>25</v>
      </c>
      <c r="C14" s="204" t="s">
        <v>71</v>
      </c>
      <c r="D14" s="204" t="s">
        <v>26</v>
      </c>
      <c r="E14" s="204" t="s">
        <v>7</v>
      </c>
      <c r="F14" s="16"/>
      <c r="G14" s="16"/>
    </row>
    <row r="15" customFormat="false" ht="18.75" hidden="true" customHeight="false" outlineLevel="0" collapsed="false">
      <c r="A15" s="204"/>
      <c r="B15" s="204"/>
      <c r="C15" s="204"/>
      <c r="D15" s="204"/>
      <c r="E15" s="204"/>
      <c r="F15" s="16"/>
      <c r="G15" s="16"/>
    </row>
    <row r="16" customFormat="false" ht="18.75" hidden="true" customHeight="true" outlineLevel="0" collapsed="false">
      <c r="A16" s="322" t="s">
        <v>482</v>
      </c>
      <c r="B16" s="206"/>
      <c r="C16" s="206" t="s">
        <v>57</v>
      </c>
      <c r="D16" s="323" t="n">
        <v>94000</v>
      </c>
      <c r="E16" s="323" t="n">
        <f aca="false">D16*B16</f>
        <v>0</v>
      </c>
      <c r="F16" s="324"/>
      <c r="G16" s="324"/>
      <c r="H16" s="325"/>
      <c r="I16" s="326" t="n">
        <f aca="false">E16-H16</f>
        <v>0</v>
      </c>
      <c r="J16" s="55"/>
    </row>
    <row r="17" customFormat="false" ht="18.75" hidden="true" customHeight="false" outlineLevel="0" collapsed="false">
      <c r="A17" s="155" t="s">
        <v>483</v>
      </c>
      <c r="B17" s="156"/>
      <c r="C17" s="156"/>
      <c r="D17" s="327"/>
      <c r="E17" s="328" t="n">
        <f aca="false">E16</f>
        <v>0</v>
      </c>
      <c r="F17" s="16"/>
      <c r="G17" s="16"/>
      <c r="H17" s="326"/>
      <c r="I17" s="326" t="n">
        <f aca="false">E17-H17</f>
        <v>0</v>
      </c>
    </row>
    <row r="18" customFormat="false" ht="18.75" hidden="true" customHeight="false" outlineLevel="0" collapsed="false">
      <c r="A18" s="16"/>
      <c r="B18" s="16"/>
      <c r="C18" s="16"/>
      <c r="D18" s="16"/>
      <c r="E18" s="16"/>
      <c r="F18" s="16"/>
      <c r="G18" s="16"/>
      <c r="I18" s="326"/>
    </row>
    <row r="19" customFormat="false" ht="18.75" hidden="false" customHeight="false" outlineLevel="0" collapsed="false">
      <c r="A19" s="203" t="s">
        <v>165</v>
      </c>
      <c r="B19" s="16"/>
      <c r="C19" s="16"/>
      <c r="D19" s="16"/>
      <c r="E19" s="16"/>
      <c r="F19" s="16"/>
      <c r="G19" s="16"/>
      <c r="I19" s="326"/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I20" s="326"/>
    </row>
    <row r="21" customFormat="false" ht="18.75" hidden="false" customHeight="true" outlineLevel="0" collapsed="false">
      <c r="A21" s="204" t="s">
        <v>4</v>
      </c>
      <c r="B21" s="204" t="s">
        <v>25</v>
      </c>
      <c r="C21" s="204" t="s">
        <v>71</v>
      </c>
      <c r="D21" s="204" t="s">
        <v>26</v>
      </c>
      <c r="E21" s="204" t="s">
        <v>7</v>
      </c>
      <c r="F21" s="16"/>
      <c r="G21" s="16"/>
      <c r="I21" s="326"/>
    </row>
    <row r="22" customFormat="false" ht="18.75" hidden="false" customHeight="false" outlineLevel="0" collapsed="false">
      <c r="A22" s="204"/>
      <c r="B22" s="204"/>
      <c r="C22" s="204"/>
      <c r="D22" s="204"/>
      <c r="E22" s="204"/>
      <c r="F22" s="16"/>
      <c r="G22" s="16"/>
      <c r="I22" s="326"/>
    </row>
    <row r="23" customFormat="false" ht="37.5" hidden="false" customHeight="false" outlineLevel="0" collapsed="false">
      <c r="A23" s="300" t="s">
        <v>484</v>
      </c>
      <c r="B23" s="329"/>
      <c r="C23" s="329" t="n">
        <v>1</v>
      </c>
      <c r="D23" s="330" t="n">
        <v>375000</v>
      </c>
      <c r="E23" s="330" t="n">
        <f aca="false">D23*B23</f>
        <v>0</v>
      </c>
      <c r="F23" s="16"/>
      <c r="G23" s="16"/>
      <c r="I23" s="326" t="n">
        <f aca="false">E23-H23</f>
        <v>0</v>
      </c>
    </row>
    <row r="24" customFormat="false" ht="18.75" hidden="false" customHeight="false" outlineLevel="0" collapsed="false">
      <c r="A24" s="322" t="s">
        <v>485</v>
      </c>
      <c r="B24" s="331"/>
      <c r="C24" s="331" t="n">
        <v>1</v>
      </c>
      <c r="D24" s="323" t="n">
        <v>90000</v>
      </c>
      <c r="E24" s="330" t="n">
        <f aca="false">D24*B24</f>
        <v>0</v>
      </c>
      <c r="F24" s="270"/>
      <c r="G24" s="270"/>
      <c r="H24" s="183"/>
      <c r="I24" s="326" t="n">
        <f aca="false">E24-H24</f>
        <v>0</v>
      </c>
      <c r="J24" s="55"/>
    </row>
    <row r="25" customFormat="false" ht="18.75" hidden="false" customHeight="false" outlineLevel="0" collapsed="false">
      <c r="A25" s="332" t="s">
        <v>486</v>
      </c>
      <c r="B25" s="331"/>
      <c r="C25" s="331" t="n">
        <v>1</v>
      </c>
      <c r="D25" s="330" t="n">
        <v>203585</v>
      </c>
      <c r="E25" s="330" t="n">
        <f aca="false">D25*B25</f>
        <v>0</v>
      </c>
      <c r="F25" s="270"/>
      <c r="G25" s="270"/>
      <c r="H25" s="183"/>
      <c r="I25" s="326" t="n">
        <f aca="false">E25-H25</f>
        <v>0</v>
      </c>
      <c r="J25" s="55"/>
    </row>
    <row r="26" customFormat="false" ht="18.75" hidden="true" customHeight="false" outlineLevel="0" collapsed="false">
      <c r="A26" s="332" t="s">
        <v>487</v>
      </c>
      <c r="B26" s="329"/>
      <c r="C26" s="331" t="n">
        <v>1</v>
      </c>
      <c r="D26" s="330"/>
      <c r="E26" s="330" t="n">
        <f aca="false">D26*B26</f>
        <v>0</v>
      </c>
      <c r="F26" s="16"/>
      <c r="G26" s="16"/>
      <c r="I26" s="326" t="n">
        <f aca="false">E26-H26</f>
        <v>0</v>
      </c>
    </row>
    <row r="27" customFormat="false" ht="18.75" hidden="false" customHeight="false" outlineLevel="0" collapsed="false">
      <c r="A27" s="300" t="s">
        <v>488</v>
      </c>
      <c r="B27" s="329"/>
      <c r="C27" s="331" t="n">
        <v>1</v>
      </c>
      <c r="D27" s="330" t="n">
        <v>77320.93</v>
      </c>
      <c r="E27" s="330" t="n">
        <f aca="false">D27*B27</f>
        <v>0</v>
      </c>
      <c r="F27" s="16"/>
      <c r="G27" s="16"/>
      <c r="I27" s="326" t="n">
        <f aca="false">E27-H27</f>
        <v>0</v>
      </c>
    </row>
    <row r="28" customFormat="false" ht="18.75" hidden="false" customHeight="true" outlineLevel="0" collapsed="false">
      <c r="A28" s="300" t="s">
        <v>489</v>
      </c>
      <c r="B28" s="329"/>
      <c r="C28" s="331" t="n">
        <v>1</v>
      </c>
      <c r="D28" s="330" t="n">
        <v>23600</v>
      </c>
      <c r="E28" s="330" t="n">
        <f aca="false">D28*B28</f>
        <v>0</v>
      </c>
      <c r="F28" s="16"/>
      <c r="G28" s="16"/>
      <c r="I28" s="326"/>
    </row>
    <row r="29" customFormat="false" ht="37.5" hidden="false" customHeight="false" outlineLevel="0" collapsed="false">
      <c r="A29" s="300" t="s">
        <v>490</v>
      </c>
      <c r="B29" s="329"/>
      <c r="C29" s="331" t="n">
        <v>1</v>
      </c>
      <c r="D29" s="330" t="n">
        <v>71987.56</v>
      </c>
      <c r="E29" s="330" t="n">
        <f aca="false">D29*B29</f>
        <v>0</v>
      </c>
      <c r="F29" s="16"/>
      <c r="G29" s="16"/>
      <c r="I29" s="326" t="n">
        <f aca="false">E29-H29</f>
        <v>0</v>
      </c>
    </row>
    <row r="30" customFormat="false" ht="18.75" hidden="false" customHeight="false" outlineLevel="0" collapsed="false">
      <c r="A30" s="300" t="s">
        <v>491</v>
      </c>
      <c r="B30" s="329"/>
      <c r="C30" s="331" t="n">
        <v>1</v>
      </c>
      <c r="D30" s="330" t="n">
        <f aca="false">27760</f>
        <v>27760</v>
      </c>
      <c r="E30" s="330" t="n">
        <f aca="false">D30*B30</f>
        <v>0</v>
      </c>
      <c r="F30" s="16"/>
      <c r="G30" s="16"/>
      <c r="I30" s="326" t="n">
        <f aca="false">E30-H30</f>
        <v>0</v>
      </c>
    </row>
    <row r="31" customFormat="false" ht="37.5" hidden="false" customHeight="false" outlineLevel="0" collapsed="false">
      <c r="A31" s="300" t="s">
        <v>492</v>
      </c>
      <c r="B31" s="329"/>
      <c r="C31" s="331" t="n">
        <v>1</v>
      </c>
      <c r="D31" s="330" t="n">
        <v>62293.51</v>
      </c>
      <c r="E31" s="330" t="n">
        <f aca="false">D31*B31</f>
        <v>0</v>
      </c>
      <c r="F31" s="16"/>
      <c r="G31" s="16"/>
      <c r="I31" s="326" t="n">
        <f aca="false">E31-H31</f>
        <v>0</v>
      </c>
    </row>
    <row r="32" customFormat="false" ht="37.5" hidden="false" customHeight="false" outlineLevel="0" collapsed="false">
      <c r="A32" s="300" t="s">
        <v>493</v>
      </c>
      <c r="B32" s="329" t="n">
        <v>1</v>
      </c>
      <c r="C32" s="331" t="n">
        <v>1</v>
      </c>
      <c r="D32" s="330" t="n">
        <v>190000</v>
      </c>
      <c r="E32" s="330" t="n">
        <f aca="false">D32*B32</f>
        <v>190000</v>
      </c>
      <c r="F32" s="16"/>
      <c r="G32" s="16"/>
      <c r="I32" s="326" t="n">
        <f aca="false">E32-H32</f>
        <v>190000</v>
      </c>
    </row>
    <row r="33" customFormat="false" ht="18.75" hidden="false" customHeight="false" outlineLevel="0" collapsed="false">
      <c r="A33" s="300" t="s">
        <v>494</v>
      </c>
      <c r="B33" s="329"/>
      <c r="C33" s="331" t="n">
        <v>1</v>
      </c>
      <c r="D33" s="330" t="n">
        <v>99990</v>
      </c>
      <c r="E33" s="330" t="n">
        <f aca="false">D33*B33</f>
        <v>0</v>
      </c>
      <c r="F33" s="16"/>
      <c r="G33" s="16"/>
      <c r="I33" s="326" t="n">
        <f aca="false">E33-H33</f>
        <v>0</v>
      </c>
    </row>
    <row r="34" customFormat="false" ht="37.5" hidden="false" customHeight="false" outlineLevel="0" collapsed="false">
      <c r="A34" s="300" t="s">
        <v>495</v>
      </c>
      <c r="B34" s="329"/>
      <c r="C34" s="331" t="n">
        <v>1</v>
      </c>
      <c r="D34" s="330" t="n">
        <v>197650</v>
      </c>
      <c r="E34" s="330" t="n">
        <f aca="false">D34*B34</f>
        <v>0</v>
      </c>
      <c r="F34" s="16"/>
      <c r="G34" s="16"/>
      <c r="I34" s="326" t="n">
        <f aca="false">E34-H34</f>
        <v>0</v>
      </c>
    </row>
    <row r="35" customFormat="false" ht="18.75" hidden="false" customHeight="false" outlineLevel="0" collapsed="false">
      <c r="A35" s="155" t="s">
        <v>483</v>
      </c>
      <c r="B35" s="329"/>
      <c r="C35" s="329"/>
      <c r="D35" s="327"/>
      <c r="E35" s="318" t="n">
        <f aca="false">SUM(E23:E34)</f>
        <v>190000</v>
      </c>
      <c r="F35" s="16"/>
      <c r="G35" s="16"/>
      <c r="I35" s="326" t="n">
        <f aca="false">E35-H35</f>
        <v>190000</v>
      </c>
    </row>
    <row r="36" customFormat="false" ht="18.75" hidden="false" customHeight="false" outlineLevel="0" collapsed="false">
      <c r="A36" s="184"/>
      <c r="B36" s="184"/>
      <c r="C36" s="184"/>
      <c r="D36" s="184"/>
      <c r="E36" s="184"/>
      <c r="F36" s="16"/>
      <c r="G36" s="16"/>
      <c r="I36" s="326"/>
    </row>
    <row r="37" customFormat="false" ht="18.75" hidden="true" customHeight="true" outlineLevel="0" collapsed="false">
      <c r="A37" s="203" t="s">
        <v>222</v>
      </c>
      <c r="B37" s="16"/>
      <c r="C37" s="16"/>
      <c r="D37" s="16"/>
      <c r="E37" s="16"/>
      <c r="F37" s="16"/>
      <c r="G37" s="16"/>
      <c r="I37" s="326"/>
    </row>
    <row r="38" customFormat="false" ht="18.75" hidden="true" customHeight="true" outlineLevel="0" collapsed="false">
      <c r="A38" s="16"/>
      <c r="B38" s="16"/>
      <c r="C38" s="16"/>
      <c r="D38" s="16"/>
      <c r="E38" s="16"/>
      <c r="F38" s="16"/>
      <c r="G38" s="16"/>
      <c r="I38" s="326"/>
    </row>
    <row r="39" customFormat="false" ht="18.75" hidden="true" customHeight="true" outlineLevel="0" collapsed="false">
      <c r="A39" s="204" t="s">
        <v>4</v>
      </c>
      <c r="B39" s="204" t="s">
        <v>25</v>
      </c>
      <c r="C39" s="204" t="s">
        <v>71</v>
      </c>
      <c r="D39" s="204" t="s">
        <v>26</v>
      </c>
      <c r="E39" s="204" t="s">
        <v>7</v>
      </c>
      <c r="F39" s="16"/>
      <c r="G39" s="16"/>
      <c r="I39" s="326"/>
    </row>
    <row r="40" customFormat="false" ht="18.75" hidden="true" customHeight="true" outlineLevel="0" collapsed="false">
      <c r="A40" s="204"/>
      <c r="B40" s="204"/>
      <c r="C40" s="204"/>
      <c r="D40" s="204"/>
      <c r="E40" s="204"/>
      <c r="F40" s="16"/>
      <c r="G40" s="16"/>
      <c r="I40" s="326"/>
    </row>
    <row r="41" customFormat="false" ht="18.75" hidden="true" customHeight="true" outlineLevel="0" collapsed="false">
      <c r="A41" s="333" t="s">
        <v>496</v>
      </c>
      <c r="B41" s="334"/>
      <c r="C41" s="335" t="s">
        <v>57</v>
      </c>
      <c r="D41" s="336" t="n">
        <v>97000</v>
      </c>
      <c r="E41" s="337" t="n">
        <f aca="false">D41*B41</f>
        <v>0</v>
      </c>
      <c r="F41" s="16"/>
      <c r="G41" s="16"/>
      <c r="I41" s="326" t="n">
        <f aca="false">E41-H41</f>
        <v>0</v>
      </c>
    </row>
    <row r="42" customFormat="false" ht="18.75" hidden="true" customHeight="true" outlineLevel="0" collapsed="false">
      <c r="A42" s="155" t="s">
        <v>483</v>
      </c>
      <c r="B42" s="275"/>
      <c r="C42" s="275"/>
      <c r="D42" s="338"/>
      <c r="E42" s="318" t="n">
        <f aca="false">E41</f>
        <v>0</v>
      </c>
      <c r="F42" s="16"/>
      <c r="G42" s="16"/>
      <c r="H42" s="3" t="n">
        <f aca="false">SUM(H41)</f>
        <v>0</v>
      </c>
      <c r="I42" s="326" t="n">
        <f aca="false">E42-H42</f>
        <v>0</v>
      </c>
    </row>
    <row r="43" customFormat="false" ht="18.75" hidden="true" customHeight="true" outlineLevel="0" collapsed="false">
      <c r="A43" s="201"/>
      <c r="B43" s="202"/>
      <c r="C43" s="202"/>
      <c r="D43" s="202"/>
      <c r="E43" s="202"/>
      <c r="F43" s="16"/>
      <c r="G43" s="16"/>
      <c r="I43" s="326" t="n">
        <f aca="false">E43-H43</f>
        <v>0</v>
      </c>
    </row>
    <row r="44" customFormat="false" ht="18.75" hidden="true" customHeight="true" outlineLevel="0" collapsed="false">
      <c r="A44" s="203" t="s">
        <v>261</v>
      </c>
      <c r="B44" s="16"/>
      <c r="C44" s="16"/>
      <c r="D44" s="16"/>
      <c r="E44" s="16"/>
      <c r="F44" s="16"/>
      <c r="G44" s="16"/>
      <c r="I44" s="326" t="n">
        <f aca="false">E44-H44</f>
        <v>0</v>
      </c>
    </row>
    <row r="45" customFormat="false" ht="18.75" hidden="true" customHeight="true" outlineLevel="0" collapsed="false">
      <c r="A45" s="16"/>
      <c r="B45" s="16"/>
      <c r="C45" s="16"/>
      <c r="D45" s="16"/>
      <c r="E45" s="16"/>
      <c r="F45" s="16"/>
      <c r="G45" s="16"/>
      <c r="I45" s="326"/>
    </row>
    <row r="46" customFormat="false" ht="18.75" hidden="true" customHeight="true" outlineLevel="0" collapsed="false">
      <c r="A46" s="204" t="s">
        <v>4</v>
      </c>
      <c r="B46" s="204" t="s">
        <v>25</v>
      </c>
      <c r="C46" s="204" t="s">
        <v>71</v>
      </c>
      <c r="D46" s="204" t="s">
        <v>26</v>
      </c>
      <c r="E46" s="204" t="s">
        <v>7</v>
      </c>
      <c r="F46" s="16"/>
      <c r="G46" s="16"/>
      <c r="I46" s="326"/>
    </row>
    <row r="47" customFormat="false" ht="18.75" hidden="true" customHeight="true" outlineLevel="0" collapsed="false">
      <c r="A47" s="204"/>
      <c r="B47" s="204"/>
      <c r="C47" s="204"/>
      <c r="D47" s="204"/>
      <c r="E47" s="204"/>
      <c r="F47" s="16"/>
      <c r="G47" s="16"/>
      <c r="I47" s="326"/>
    </row>
    <row r="48" customFormat="false" ht="18.75" hidden="true" customHeight="true" outlineLevel="0" collapsed="false">
      <c r="A48" s="333" t="s">
        <v>497</v>
      </c>
      <c r="B48" s="334"/>
      <c r="C48" s="335" t="n">
        <v>1</v>
      </c>
      <c r="D48" s="336" t="n">
        <f aca="false">42415.1+18177.9</f>
        <v>60593</v>
      </c>
      <c r="E48" s="337" t="n">
        <f aca="false">D48*B48</f>
        <v>0</v>
      </c>
      <c r="F48" s="16"/>
      <c r="G48" s="16"/>
      <c r="I48" s="326" t="n">
        <f aca="false">E48-H48</f>
        <v>0</v>
      </c>
    </row>
    <row r="49" customFormat="false" ht="18.75" hidden="true" customHeight="true" outlineLevel="0" collapsed="false">
      <c r="A49" s="333" t="s">
        <v>498</v>
      </c>
      <c r="B49" s="334"/>
      <c r="C49" s="335" t="n">
        <v>1</v>
      </c>
      <c r="D49" s="336" t="n">
        <f aca="false">61642+26418</f>
        <v>88060</v>
      </c>
      <c r="E49" s="337" t="n">
        <f aca="false">D49*B49</f>
        <v>0</v>
      </c>
      <c r="F49" s="16"/>
      <c r="G49" s="16"/>
      <c r="I49" s="326" t="n">
        <f aca="false">E49-H49</f>
        <v>0</v>
      </c>
    </row>
    <row r="50" customFormat="false" ht="18.75" hidden="true" customHeight="true" outlineLevel="0" collapsed="false">
      <c r="A50" s="333" t="s">
        <v>499</v>
      </c>
      <c r="B50" s="334"/>
      <c r="C50" s="335" t="n">
        <v>1</v>
      </c>
      <c r="D50" s="336" t="n">
        <f aca="false">28500+66500</f>
        <v>95000</v>
      </c>
      <c r="E50" s="337" t="n">
        <f aca="false">D50*B50</f>
        <v>0</v>
      </c>
      <c r="F50" s="16"/>
      <c r="G50" s="16"/>
      <c r="I50" s="326" t="n">
        <f aca="false">E50-H50</f>
        <v>0</v>
      </c>
    </row>
    <row r="51" customFormat="false" ht="18.75" hidden="true" customHeight="true" outlineLevel="0" collapsed="false">
      <c r="A51" s="333" t="s">
        <v>500</v>
      </c>
      <c r="B51" s="334"/>
      <c r="C51" s="335" t="n">
        <v>1</v>
      </c>
      <c r="D51" s="336" t="n">
        <f aca="false">27048+63112</f>
        <v>90160</v>
      </c>
      <c r="E51" s="337" t="n">
        <f aca="false">D51*B51</f>
        <v>0</v>
      </c>
      <c r="F51" s="16"/>
      <c r="G51" s="16"/>
      <c r="I51" s="326" t="n">
        <f aca="false">E51-H51</f>
        <v>0</v>
      </c>
    </row>
    <row r="52" customFormat="false" ht="18.75" hidden="true" customHeight="true" outlineLevel="0" collapsed="false">
      <c r="A52" s="333"/>
      <c r="B52" s="322"/>
      <c r="C52" s="335" t="s">
        <v>57</v>
      </c>
      <c r="D52" s="336"/>
      <c r="E52" s="337" t="n">
        <f aca="false">D52*B52</f>
        <v>0</v>
      </c>
      <c r="F52" s="16"/>
      <c r="G52" s="16"/>
      <c r="I52" s="326" t="n">
        <f aca="false">E52-H52</f>
        <v>0</v>
      </c>
    </row>
    <row r="53" customFormat="false" ht="18.75" hidden="true" customHeight="true" outlineLevel="0" collapsed="false">
      <c r="A53" s="333"/>
      <c r="B53" s="322"/>
      <c r="C53" s="335" t="s">
        <v>57</v>
      </c>
      <c r="D53" s="336"/>
      <c r="E53" s="337" t="n">
        <f aca="false">D53*B53</f>
        <v>0</v>
      </c>
      <c r="F53" s="16"/>
      <c r="G53" s="16"/>
      <c r="I53" s="326" t="n">
        <f aca="false">E53-H53</f>
        <v>0</v>
      </c>
    </row>
    <row r="54" customFormat="false" ht="18.75" hidden="true" customHeight="true" outlineLevel="0" collapsed="false">
      <c r="A54" s="333"/>
      <c r="B54" s="322"/>
      <c r="C54" s="335" t="s">
        <v>57</v>
      </c>
      <c r="D54" s="336"/>
      <c r="E54" s="337" t="n">
        <f aca="false">D54*B54</f>
        <v>0</v>
      </c>
      <c r="F54" s="16"/>
      <c r="G54" s="16"/>
      <c r="I54" s="326" t="n">
        <f aca="false">E54-H54</f>
        <v>0</v>
      </c>
    </row>
    <row r="55" customFormat="false" ht="18.75" hidden="true" customHeight="true" outlineLevel="0" collapsed="false">
      <c r="A55" s="155" t="s">
        <v>483</v>
      </c>
      <c r="B55" s="275"/>
      <c r="C55" s="275"/>
      <c r="D55" s="338"/>
      <c r="E55" s="318" t="n">
        <f aca="false">SUM(E48:E54)</f>
        <v>0</v>
      </c>
      <c r="F55" s="16"/>
      <c r="G55" s="16"/>
      <c r="H55" s="3" t="n">
        <f aca="false">SUM(H48:H54)</f>
        <v>0</v>
      </c>
      <c r="I55" s="326" t="n">
        <f aca="false">E55-H55</f>
        <v>0</v>
      </c>
    </row>
    <row r="56" customFormat="false" ht="18.75" hidden="false" customHeight="true" outlineLevel="0" collapsed="false">
      <c r="A56" s="201"/>
      <c r="B56" s="202"/>
      <c r="C56" s="202"/>
      <c r="D56" s="202"/>
      <c r="E56" s="202"/>
      <c r="F56" s="16"/>
      <c r="G56" s="16"/>
      <c r="I56" s="326"/>
    </row>
    <row r="57" customFormat="false" ht="18.75" hidden="false" customHeight="false" outlineLevel="0" collapsed="false">
      <c r="A57" s="16"/>
      <c r="B57" s="16"/>
      <c r="C57" s="16"/>
      <c r="D57" s="16"/>
      <c r="E57" s="16"/>
      <c r="F57" s="16"/>
      <c r="G57" s="16"/>
      <c r="I57" s="326" t="n">
        <f aca="false">E57-H57</f>
        <v>0</v>
      </c>
    </row>
    <row r="58" customFormat="false" ht="20.25" hidden="false" customHeight="false" outlineLevel="0" collapsed="false">
      <c r="A58" s="277" t="s">
        <v>443</v>
      </c>
      <c r="B58" s="278" t="n">
        <f aca="false">E17+E35+E42+E55</f>
        <v>190000</v>
      </c>
      <c r="C58" s="277" t="s">
        <v>444</v>
      </c>
      <c r="D58" s="16"/>
      <c r="E58" s="16"/>
      <c r="F58" s="16"/>
      <c r="G58" s="16"/>
    </row>
    <row r="59" customFormat="false" ht="18.75" hidden="false" customHeight="false" outlineLevel="0" collapsed="false">
      <c r="A59" s="279"/>
      <c r="B59" s="280"/>
      <c r="C59" s="279"/>
      <c r="D59" s="16"/>
      <c r="E59" s="16"/>
      <c r="F59" s="16"/>
      <c r="G59" s="16"/>
    </row>
    <row r="60" customFormat="false" ht="18.75" hidden="false" customHeight="false" outlineLevel="0" collapsed="false">
      <c r="A60" s="16"/>
      <c r="B60" s="16"/>
      <c r="C60" s="16"/>
      <c r="D60" s="16"/>
      <c r="E60" s="16"/>
      <c r="F60" s="16"/>
      <c r="G60" s="16"/>
    </row>
    <row r="61" customFormat="false" ht="23.25" hidden="false" customHeight="false" outlineLevel="0" collapsed="false">
      <c r="A61" s="282" t="s">
        <v>445</v>
      </c>
      <c r="B61" s="282"/>
      <c r="C61" s="282"/>
      <c r="D61" s="282"/>
      <c r="E61" s="282"/>
      <c r="F61" s="282"/>
      <c r="G61" s="282"/>
    </row>
    <row r="62" customFormat="false" ht="23.25" hidden="false" customHeight="false" outlineLevel="0" collapsed="false">
      <c r="A62" s="292" t="s">
        <v>446</v>
      </c>
      <c r="B62" s="292"/>
      <c r="C62" s="292"/>
      <c r="D62" s="292"/>
      <c r="E62" s="292"/>
      <c r="F62" s="292"/>
      <c r="G62" s="292"/>
    </row>
    <row r="63" customFormat="false" ht="15" hidden="true" customHeight="false" outlineLevel="0" collapsed="false">
      <c r="A63" s="293" t="s">
        <v>454</v>
      </c>
      <c r="B63" s="3" t="s">
        <v>455</v>
      </c>
      <c r="C63" s="3"/>
      <c r="D63" s="3" t="s">
        <v>456</v>
      </c>
      <c r="E63" s="294"/>
      <c r="F63" s="3"/>
    </row>
    <row r="64" customFormat="false" ht="15" hidden="true" customHeight="false" outlineLevel="0" collapsed="false">
      <c r="A64" s="3"/>
      <c r="B64" s="295" t="s">
        <v>457</v>
      </c>
      <c r="C64" s="295"/>
      <c r="D64" s="295" t="s">
        <v>458</v>
      </c>
      <c r="E64" s="295"/>
      <c r="F64" s="3"/>
    </row>
    <row r="65" customFormat="false" ht="15" hidden="true" customHeight="false" outlineLevel="0" collapsed="false">
      <c r="A65" s="3"/>
      <c r="B65" s="3"/>
      <c r="C65" s="3"/>
      <c r="D65" s="3"/>
      <c r="E65" s="3"/>
      <c r="F65" s="3"/>
    </row>
    <row r="66" customFormat="false" ht="15" hidden="true" customHeight="false" outlineLevel="0" collapsed="false">
      <c r="A66" s="3"/>
      <c r="B66" s="3"/>
      <c r="C66" s="3"/>
      <c r="D66" s="3"/>
      <c r="E66" s="3"/>
      <c r="F66" s="3"/>
    </row>
    <row r="67" customFormat="false" ht="15" hidden="true" customHeight="false" outlineLevel="0" collapsed="false">
      <c r="A67" s="3" t="s">
        <v>459</v>
      </c>
      <c r="B67" s="3"/>
      <c r="C67" s="3"/>
      <c r="D67" s="3"/>
      <c r="E67" s="3"/>
      <c r="F67" s="3"/>
    </row>
    <row r="68" customFormat="false" ht="23.25" hidden="false" customHeight="false" outlineLevel="0" collapsed="false">
      <c r="A68" s="292" t="s">
        <v>460</v>
      </c>
      <c r="B68" s="292"/>
      <c r="C68" s="292"/>
      <c r="D68" s="292"/>
      <c r="E68" s="292"/>
      <c r="F68" s="292"/>
      <c r="G68" s="292"/>
    </row>
    <row r="69" customFormat="false" ht="22.5" hidden="false" customHeight="false" outlineLevel="0" collapsed="false">
      <c r="A69" s="284"/>
      <c r="B69" s="284"/>
      <c r="C69" s="284"/>
      <c r="D69" s="284"/>
      <c r="E69" s="284"/>
      <c r="F69" s="284"/>
      <c r="G69" s="284"/>
    </row>
    <row r="70" customFormat="false" ht="22.5" hidden="false" customHeight="false" outlineLevel="0" collapsed="false">
      <c r="A70" s="284"/>
      <c r="B70" s="284"/>
      <c r="C70" s="284"/>
      <c r="D70" s="284"/>
      <c r="E70" s="284"/>
      <c r="F70" s="284"/>
      <c r="G70" s="284"/>
    </row>
  </sheetData>
  <mergeCells count="27">
    <mergeCell ref="A3:G3"/>
    <mergeCell ref="A6:E6"/>
    <mergeCell ref="A9:E9"/>
    <mergeCell ref="A14:A15"/>
    <mergeCell ref="B14:B15"/>
    <mergeCell ref="C14:C15"/>
    <mergeCell ref="D14:D15"/>
    <mergeCell ref="E14:E15"/>
    <mergeCell ref="A21:A22"/>
    <mergeCell ref="B21:B22"/>
    <mergeCell ref="C21:C22"/>
    <mergeCell ref="D21:D22"/>
    <mergeCell ref="E21:E22"/>
    <mergeCell ref="A39:A40"/>
    <mergeCell ref="B39:B40"/>
    <mergeCell ref="C39:C40"/>
    <mergeCell ref="D39:D40"/>
    <mergeCell ref="E39:E40"/>
    <mergeCell ref="A46:A47"/>
    <mergeCell ref="B46:B47"/>
    <mergeCell ref="C46:C47"/>
    <mergeCell ref="D46:D47"/>
    <mergeCell ref="E46:E47"/>
    <mergeCell ref="A62:G62"/>
    <mergeCell ref="B64:C64"/>
    <mergeCell ref="D64:E64"/>
    <mergeCell ref="A68:G68"/>
  </mergeCells>
  <printOptions headings="false" gridLines="false" gridLinesSet="true" horizontalCentered="false" verticalCentered="false"/>
  <pageMargins left="0.75" right="0.509722222222222" top="0.39375" bottom="0.379861111111111" header="0.511811023622047" footer="0.17986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4" activeCellId="0" sqref="E4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1" width="14.14"/>
    <col collapsed="false" customWidth="true" hidden="false" outlineLevel="0" max="3" min="3" style="1" width="16.13"/>
    <col collapsed="false" customWidth="true" hidden="false" outlineLevel="0" max="4" min="4" style="1" width="16.99"/>
    <col collapsed="false" customWidth="true" hidden="false" outlineLevel="0" max="5" min="5" style="1" width="19.85"/>
    <col collapsed="false" customWidth="true" hidden="true" outlineLevel="0" max="6" min="6" style="1" width="13.41"/>
    <col collapsed="false" customWidth="false" hidden="true" outlineLevel="0" max="7" min="7" style="1" width="9.14"/>
    <col collapsed="false" customWidth="true" hidden="false" outlineLevel="0" max="8" min="8" style="1" width="15.41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4"/>
      <c r="G1" s="4"/>
    </row>
    <row r="2" customFormat="false" ht="12.75" hidden="false" customHeight="false" outlineLevel="0" collapsed="false">
      <c r="F2" s="4"/>
      <c r="G2" s="4"/>
    </row>
    <row r="3" customFormat="false" ht="24" hidden="false" customHeight="false" outlineLevel="0" collapsed="false">
      <c r="A3" s="285" t="s">
        <v>0</v>
      </c>
      <c r="B3" s="285"/>
      <c r="C3" s="285"/>
      <c r="D3" s="285"/>
      <c r="E3" s="285"/>
      <c r="F3" s="285"/>
      <c r="G3" s="285"/>
    </row>
    <row r="4" customFormat="false" ht="12" hidden="false" customHeight="false" outlineLevel="0" collapsed="false">
      <c r="F4" s="286"/>
      <c r="G4" s="286"/>
    </row>
    <row r="5" customFormat="false" ht="12" hidden="false" customHeight="false" outlineLevel="0" collapsed="false">
      <c r="F5" s="286"/>
      <c r="G5" s="286"/>
    </row>
    <row r="6" customFormat="false" ht="15" hidden="false" customHeight="true" outlineLevel="0" collapsed="false">
      <c r="A6" s="287" t="s">
        <v>501</v>
      </c>
      <c r="B6" s="287"/>
      <c r="C6" s="287"/>
      <c r="D6" s="287"/>
      <c r="E6" s="287"/>
      <c r="F6" s="286"/>
      <c r="G6" s="286"/>
    </row>
    <row r="7" customFormat="false" ht="12" hidden="false" customHeight="false" outlineLevel="0" collapsed="false">
      <c r="F7" s="286"/>
      <c r="G7" s="286"/>
    </row>
    <row r="8" customFormat="false" ht="12" hidden="false" customHeight="false" outlineLevel="0" collapsed="false">
      <c r="F8" s="286"/>
      <c r="G8" s="286"/>
    </row>
    <row r="9" s="16" customFormat="true" ht="30.75" hidden="false" customHeight="true" outlineLevel="0" collapsed="false">
      <c r="A9" s="321" t="s">
        <v>502</v>
      </c>
      <c r="B9" s="321"/>
      <c r="C9" s="321"/>
      <c r="D9" s="321"/>
      <c r="E9" s="321"/>
      <c r="F9" s="289"/>
      <c r="G9" s="289"/>
    </row>
    <row r="10" customFormat="false" ht="18.75" hidden="false" customHeight="false" outlineLevel="0" collapsed="false">
      <c r="A10" s="184"/>
      <c r="B10" s="184"/>
      <c r="C10" s="184"/>
      <c r="D10" s="184"/>
      <c r="E10" s="184"/>
      <c r="F10" s="16"/>
      <c r="G10" s="16"/>
    </row>
    <row r="11" customFormat="false" ht="18.75" hidden="false" customHeight="true" outlineLevel="0" collapsed="false">
      <c r="A11" s="203" t="s">
        <v>503</v>
      </c>
      <c r="B11" s="16"/>
      <c r="C11" s="16"/>
      <c r="D11" s="16"/>
      <c r="E11" s="16"/>
      <c r="F11" s="16"/>
      <c r="G11" s="16"/>
    </row>
    <row r="12" customFormat="false" ht="18.75" hidden="false" customHeight="true" outlineLevel="0" collapsed="false">
      <c r="A12" s="16"/>
      <c r="B12" s="16"/>
      <c r="C12" s="16"/>
      <c r="D12" s="16"/>
      <c r="E12" s="16"/>
      <c r="F12" s="16"/>
      <c r="G12" s="16"/>
    </row>
    <row r="13" customFormat="false" ht="18.75" hidden="false" customHeight="true" outlineLevel="0" collapsed="false">
      <c r="A13" s="298" t="s">
        <v>4</v>
      </c>
      <c r="B13" s="299" t="s">
        <v>25</v>
      </c>
      <c r="C13" s="298" t="s">
        <v>71</v>
      </c>
      <c r="D13" s="298" t="s">
        <v>26</v>
      </c>
      <c r="E13" s="298" t="s">
        <v>7</v>
      </c>
      <c r="F13" s="16"/>
      <c r="G13" s="16"/>
    </row>
    <row r="14" customFormat="false" ht="18.75" hidden="false" customHeight="true" outlineLevel="0" collapsed="false">
      <c r="A14" s="298"/>
      <c r="B14" s="299"/>
      <c r="C14" s="298"/>
      <c r="D14" s="298"/>
      <c r="E14" s="298"/>
      <c r="F14" s="16"/>
      <c r="G14" s="16"/>
    </row>
    <row r="15" s="139" customFormat="true" ht="36.75" hidden="false" customHeight="true" outlineLevel="0" collapsed="false">
      <c r="A15" s="339" t="s">
        <v>504</v>
      </c>
      <c r="B15" s="340" t="n">
        <v>1</v>
      </c>
      <c r="C15" s="341" t="s">
        <v>57</v>
      </c>
      <c r="D15" s="342" t="n">
        <v>47600</v>
      </c>
      <c r="E15" s="343" t="n">
        <f aca="false">D15*B15</f>
        <v>47600</v>
      </c>
      <c r="F15" s="234"/>
      <c r="G15" s="234"/>
    </row>
    <row r="16" customFormat="false" ht="18.75" hidden="false" customHeight="true" outlineLevel="0" collapsed="false">
      <c r="A16" s="205" t="s">
        <v>9</v>
      </c>
      <c r="B16" s="275"/>
      <c r="C16" s="275"/>
      <c r="D16" s="338"/>
      <c r="E16" s="318" t="n">
        <f aca="false">SUM(E15:E15)</f>
        <v>47600</v>
      </c>
      <c r="F16" s="16"/>
      <c r="G16" s="16"/>
    </row>
    <row r="17" customFormat="false" ht="18.75" hidden="false" customHeight="true" outlineLevel="0" collapsed="false">
      <c r="A17" s="201"/>
      <c r="B17" s="202"/>
      <c r="C17" s="202"/>
      <c r="D17" s="202"/>
      <c r="E17" s="202"/>
      <c r="F17" s="16"/>
      <c r="G17" s="16"/>
    </row>
    <row r="18" customFormat="false" ht="18.75" hidden="false" customHeight="true" outlineLevel="0" collapsed="false">
      <c r="A18" s="203" t="s">
        <v>222</v>
      </c>
      <c r="B18" s="16"/>
      <c r="C18" s="16"/>
      <c r="D18" s="16"/>
      <c r="E18" s="16"/>
      <c r="F18" s="16"/>
      <c r="G18" s="16"/>
    </row>
    <row r="19" customFormat="false" ht="18.75" hidden="false" customHeight="false" outlineLevel="0" collapsed="false">
      <c r="A19" s="16"/>
      <c r="B19" s="16"/>
      <c r="C19" s="16"/>
      <c r="D19" s="16"/>
      <c r="E19" s="16"/>
      <c r="F19" s="16"/>
      <c r="G19" s="16"/>
    </row>
    <row r="20" customFormat="false" ht="18.75" hidden="false" customHeight="true" outlineLevel="0" collapsed="false">
      <c r="A20" s="298" t="s">
        <v>4</v>
      </c>
      <c r="B20" s="299" t="s">
        <v>25</v>
      </c>
      <c r="C20" s="298" t="s">
        <v>71</v>
      </c>
      <c r="D20" s="298" t="s">
        <v>26</v>
      </c>
      <c r="E20" s="298" t="s">
        <v>7</v>
      </c>
      <c r="F20" s="16"/>
      <c r="G20" s="16"/>
    </row>
    <row r="21" customFormat="false" ht="18.75" hidden="false" customHeight="false" outlineLevel="0" collapsed="false">
      <c r="A21" s="298"/>
      <c r="B21" s="299"/>
      <c r="C21" s="298"/>
      <c r="D21" s="298"/>
      <c r="E21" s="298"/>
      <c r="F21" s="16"/>
      <c r="G21" s="16"/>
    </row>
    <row r="22" customFormat="false" ht="18.75" hidden="false" customHeight="false" outlineLevel="0" collapsed="false">
      <c r="A22" s="332" t="s">
        <v>239</v>
      </c>
      <c r="B22" s="275" t="n">
        <v>1</v>
      </c>
      <c r="C22" s="275" t="s">
        <v>57</v>
      </c>
      <c r="D22" s="330" t="n">
        <v>7400</v>
      </c>
      <c r="E22" s="330" t="n">
        <f aca="false">D22*B22</f>
        <v>7400</v>
      </c>
      <c r="F22" s="16"/>
      <c r="G22" s="16"/>
    </row>
    <row r="23" customFormat="false" ht="18.75" hidden="false" customHeight="false" outlineLevel="0" collapsed="false">
      <c r="A23" s="205" t="s">
        <v>9</v>
      </c>
      <c r="B23" s="275"/>
      <c r="C23" s="275"/>
      <c r="D23" s="344"/>
      <c r="E23" s="276" t="n">
        <f aca="false">SUM(E22:E22)</f>
        <v>7400</v>
      </c>
      <c r="F23" s="16"/>
      <c r="G23" s="16"/>
    </row>
    <row r="24" customFormat="false" ht="18.75" hidden="false" customHeight="true" outlineLevel="0" collapsed="false">
      <c r="A24" s="201"/>
      <c r="B24" s="202"/>
      <c r="C24" s="202"/>
      <c r="D24" s="202"/>
      <c r="E24" s="202"/>
      <c r="F24" s="16"/>
      <c r="G24" s="16"/>
    </row>
    <row r="25" customFormat="false" ht="18.75" hidden="false" customHeight="false" outlineLevel="0" collapsed="false">
      <c r="A25" s="16"/>
      <c r="B25" s="16"/>
      <c r="C25" s="16"/>
      <c r="D25" s="16"/>
      <c r="E25" s="16"/>
      <c r="F25" s="16"/>
      <c r="G25" s="16"/>
    </row>
    <row r="26" customFormat="false" ht="20.25" hidden="false" customHeight="false" outlineLevel="0" collapsed="false">
      <c r="A26" s="277" t="s">
        <v>443</v>
      </c>
      <c r="B26" s="278" t="n">
        <f aca="false">E16+E23</f>
        <v>55000</v>
      </c>
      <c r="C26" s="277" t="s">
        <v>444</v>
      </c>
      <c r="D26" s="16"/>
      <c r="E26" s="16"/>
      <c r="F26" s="16"/>
      <c r="G26" s="16"/>
    </row>
    <row r="27" customFormat="false" ht="18.75" hidden="false" customHeight="false" outlineLevel="0" collapsed="false">
      <c r="A27" s="279"/>
      <c r="B27" s="280"/>
      <c r="C27" s="279"/>
      <c r="D27" s="16"/>
      <c r="E27" s="16"/>
      <c r="F27" s="16"/>
      <c r="G27" s="16"/>
    </row>
    <row r="28" customFormat="false" ht="18.75" hidden="false" customHeight="false" outlineLevel="0" collapsed="false">
      <c r="A28" s="279"/>
      <c r="B28" s="280"/>
      <c r="C28" s="279"/>
      <c r="D28" s="16"/>
      <c r="E28" s="16"/>
      <c r="F28" s="16"/>
      <c r="G28" s="16"/>
    </row>
    <row r="29" customFormat="false" ht="18.75" hidden="false" customHeight="false" outlineLevel="0" collapsed="false">
      <c r="A29" s="279"/>
      <c r="B29" s="280"/>
      <c r="C29" s="279"/>
      <c r="D29" s="16"/>
      <c r="E29" s="16"/>
      <c r="F29" s="16"/>
      <c r="G29" s="16"/>
    </row>
    <row r="30" customFormat="false" ht="18.75" hidden="false" customHeight="false" outlineLevel="0" collapsed="false">
      <c r="A30" s="279"/>
      <c r="B30" s="280"/>
      <c r="C30" s="279"/>
      <c r="D30" s="16"/>
      <c r="E30" s="16"/>
      <c r="F30" s="16"/>
      <c r="G30" s="16"/>
    </row>
    <row r="31" customFormat="false" ht="18.75" hidden="false" customHeight="false" outlineLevel="0" collapsed="false">
      <c r="A31" s="16"/>
      <c r="B31" s="16"/>
      <c r="C31" s="16"/>
      <c r="D31" s="16"/>
      <c r="E31" s="16"/>
      <c r="F31" s="16"/>
      <c r="G31" s="16"/>
    </row>
    <row r="32" customFormat="false" ht="23.25" hidden="false" customHeight="false" outlineLevel="0" collapsed="false">
      <c r="A32" s="282" t="s">
        <v>505</v>
      </c>
      <c r="B32" s="282"/>
      <c r="C32" s="282"/>
      <c r="D32" s="282"/>
      <c r="E32" s="282"/>
      <c r="F32" s="282"/>
      <c r="G32" s="282"/>
    </row>
    <row r="33" customFormat="false" ht="23.25" hidden="false" customHeight="true" outlineLevel="0" collapsed="false">
      <c r="A33" s="292" t="s">
        <v>446</v>
      </c>
      <c r="B33" s="292"/>
      <c r="C33" s="292"/>
      <c r="D33" s="292"/>
      <c r="E33" s="292"/>
      <c r="F33" s="292"/>
      <c r="G33" s="292"/>
    </row>
    <row r="34" customFormat="false" ht="15" hidden="true" customHeight="false" outlineLevel="0" collapsed="false">
      <c r="A34" s="293" t="s">
        <v>454</v>
      </c>
      <c r="B34" s="3" t="s">
        <v>455</v>
      </c>
      <c r="C34" s="3"/>
      <c r="D34" s="3" t="s">
        <v>456</v>
      </c>
      <c r="E34" s="294"/>
      <c r="F34" s="3"/>
    </row>
    <row r="35" customFormat="false" ht="15" hidden="true" customHeight="true" outlineLevel="0" collapsed="false">
      <c r="A35" s="3"/>
      <c r="B35" s="295" t="s">
        <v>457</v>
      </c>
      <c r="C35" s="295"/>
      <c r="D35" s="295" t="s">
        <v>458</v>
      </c>
      <c r="E35" s="295"/>
      <c r="F35" s="3"/>
    </row>
    <row r="36" customFormat="false" ht="15" hidden="true" customHeight="false" outlineLevel="0" collapsed="false">
      <c r="A36" s="3"/>
      <c r="B36" s="3"/>
      <c r="C36" s="3"/>
      <c r="D36" s="3"/>
      <c r="E36" s="3"/>
      <c r="F36" s="3"/>
    </row>
    <row r="37" customFormat="false" ht="15" hidden="true" customHeight="false" outlineLevel="0" collapsed="false">
      <c r="A37" s="3"/>
      <c r="B37" s="3"/>
      <c r="C37" s="3"/>
      <c r="D37" s="3"/>
      <c r="E37" s="3"/>
      <c r="F37" s="3"/>
    </row>
    <row r="38" customFormat="false" ht="15" hidden="true" customHeight="false" outlineLevel="0" collapsed="false">
      <c r="A38" s="3" t="s">
        <v>459</v>
      </c>
      <c r="B38" s="3"/>
      <c r="C38" s="3"/>
      <c r="D38" s="3"/>
      <c r="E38" s="3"/>
      <c r="F38" s="3"/>
    </row>
    <row r="39" customFormat="false" ht="23.25" hidden="false" customHeight="false" outlineLevel="0" collapsed="false">
      <c r="A39" s="292" t="s">
        <v>506</v>
      </c>
      <c r="B39" s="292"/>
      <c r="C39" s="292"/>
      <c r="D39" s="292"/>
      <c r="E39" s="292"/>
      <c r="F39" s="292"/>
      <c r="G39" s="292"/>
    </row>
    <row r="40" customFormat="false" ht="22.5" hidden="false" customHeight="false" outlineLevel="0" collapsed="false">
      <c r="A40" s="284"/>
      <c r="B40" s="284"/>
      <c r="C40" s="284"/>
      <c r="D40" s="284"/>
      <c r="E40" s="284"/>
      <c r="F40" s="284"/>
      <c r="G40" s="284"/>
    </row>
    <row r="41" customFormat="false" ht="22.5" hidden="false" customHeight="false" outlineLevel="0" collapsed="false">
      <c r="A41" s="284"/>
      <c r="B41" s="284"/>
      <c r="C41" s="284"/>
      <c r="D41" s="284"/>
      <c r="E41" s="284"/>
      <c r="F41" s="284"/>
      <c r="G41" s="284"/>
    </row>
  </sheetData>
  <mergeCells count="17">
    <mergeCell ref="A3:G3"/>
    <mergeCell ref="A6:E6"/>
    <mergeCell ref="A9:E9"/>
    <mergeCell ref="A13:A14"/>
    <mergeCell ref="B13:B14"/>
    <mergeCell ref="C13:C14"/>
    <mergeCell ref="D13:D14"/>
    <mergeCell ref="E13:E14"/>
    <mergeCell ref="A20:A21"/>
    <mergeCell ref="B20:B21"/>
    <mergeCell ref="C20:C21"/>
    <mergeCell ref="D20:D21"/>
    <mergeCell ref="E20:E21"/>
    <mergeCell ref="A33:G33"/>
    <mergeCell ref="B35:C35"/>
    <mergeCell ref="D35:E35"/>
    <mergeCell ref="A39:G39"/>
  </mergeCells>
  <printOptions headings="false" gridLines="false" gridLinesSet="true" horizontalCentered="false" verticalCentered="false"/>
  <pageMargins left="0.590277777777778" right="0" top="0.39375" bottom="0.379861111111111" header="0.511811023622047" footer="0.17986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B61" activeCellId="0" sqref="B6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3.28"/>
    <col collapsed="false" customWidth="true" hidden="false" outlineLevel="0" max="3" min="3" style="1" width="15.28"/>
    <col collapsed="false" customWidth="true" hidden="false" outlineLevel="0" max="4" min="4" style="1" width="16.13"/>
    <col collapsed="false" customWidth="true" hidden="false" outlineLevel="0" max="5" min="5" style="1" width="17.14"/>
    <col collapsed="false" customWidth="true" hidden="true" outlineLevel="0" max="6" min="6" style="1" width="13.41"/>
    <col collapsed="false" customWidth="false" hidden="true" outlineLevel="0" max="7" min="7" style="1" width="9.14"/>
    <col collapsed="false" customWidth="true" hidden="false" outlineLevel="0" max="8" min="8" style="1" width="15.41"/>
    <col collapsed="false" customWidth="true" hidden="false" outlineLevel="0" max="9" min="9" style="1" width="14.14"/>
    <col collapsed="false" customWidth="false" hidden="false" outlineLevel="0" max="10" min="10" style="1" width="9.14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F1" s="4"/>
      <c r="G1" s="4"/>
    </row>
    <row r="2" customFormat="false" ht="12.75" hidden="false" customHeight="false" outlineLevel="0" collapsed="false">
      <c r="F2" s="4"/>
      <c r="G2" s="4"/>
    </row>
    <row r="3" customFormat="false" ht="24" hidden="false" customHeight="false" outlineLevel="0" collapsed="false">
      <c r="A3" s="285" t="s">
        <v>0</v>
      </c>
      <c r="B3" s="285"/>
      <c r="C3" s="285"/>
      <c r="D3" s="285"/>
      <c r="E3" s="285"/>
      <c r="F3" s="285"/>
      <c r="G3" s="285"/>
    </row>
    <row r="4" customFormat="false" ht="12" hidden="false" customHeight="false" outlineLevel="0" collapsed="false">
      <c r="F4" s="286"/>
      <c r="G4" s="286"/>
    </row>
    <row r="5" customFormat="false" ht="51" hidden="false" customHeight="true" outlineLevel="0" collapsed="false">
      <c r="A5" s="296" t="s">
        <v>507</v>
      </c>
      <c r="B5" s="296"/>
      <c r="C5" s="296"/>
      <c r="D5" s="296"/>
      <c r="E5" s="296"/>
      <c r="F5" s="286"/>
      <c r="G5" s="286"/>
    </row>
    <row r="6" customFormat="false" ht="12" hidden="false" customHeight="false" outlineLevel="0" collapsed="false">
      <c r="F6" s="286"/>
      <c r="G6" s="286"/>
    </row>
    <row r="7" customFormat="false" ht="12" hidden="false" customHeight="false" outlineLevel="0" collapsed="false">
      <c r="F7" s="286"/>
      <c r="G7" s="286"/>
    </row>
    <row r="8" s="16" customFormat="true" ht="41.25" hidden="false" customHeight="true" outlineLevel="0" collapsed="false">
      <c r="A8" s="288" t="s">
        <v>502</v>
      </c>
      <c r="B8" s="288"/>
      <c r="C8" s="288"/>
      <c r="D8" s="288"/>
      <c r="E8" s="288"/>
      <c r="F8" s="289"/>
      <c r="G8" s="289"/>
      <c r="I8" s="16" t="n">
        <v>3000</v>
      </c>
      <c r="J8" s="16" t="n">
        <v>180</v>
      </c>
      <c r="K8" s="16" t="n">
        <f aca="false">I8/J8</f>
        <v>16.6666666666667</v>
      </c>
    </row>
    <row r="9" customFormat="false" ht="12" hidden="false" customHeight="false" outlineLevel="0" collapsed="false">
      <c r="F9" s="286"/>
      <c r="G9" s="286"/>
    </row>
    <row r="10" customFormat="false" ht="12" hidden="false" customHeight="true" outlineLevel="0" collapsed="false">
      <c r="A10" s="16"/>
      <c r="B10" s="16"/>
      <c r="C10" s="16"/>
      <c r="D10" s="16"/>
      <c r="E10" s="16"/>
      <c r="F10" s="16"/>
      <c r="G10" s="16"/>
    </row>
    <row r="11" customFormat="false" ht="18.75" hidden="false" customHeight="true" outlineLevel="0" collapsed="false">
      <c r="A11" s="203" t="s">
        <v>503</v>
      </c>
      <c r="B11" s="16"/>
      <c r="C11" s="16"/>
      <c r="D11" s="16"/>
      <c r="E11" s="16"/>
      <c r="F11" s="16"/>
      <c r="G11" s="16"/>
    </row>
    <row r="12" customFormat="false" ht="18.75" hidden="false" customHeight="false" outlineLevel="0" collapsed="false">
      <c r="A12" s="16"/>
      <c r="B12" s="16"/>
      <c r="C12" s="16"/>
      <c r="D12" s="16"/>
      <c r="E12" s="16"/>
      <c r="F12" s="16"/>
      <c r="G12" s="16"/>
    </row>
    <row r="13" customFormat="false" ht="18.75" hidden="false" customHeight="true" outlineLevel="0" collapsed="false">
      <c r="A13" s="204" t="s">
        <v>4</v>
      </c>
      <c r="B13" s="204" t="s">
        <v>25</v>
      </c>
      <c r="C13" s="204" t="s">
        <v>71</v>
      </c>
      <c r="D13" s="204" t="s">
        <v>7</v>
      </c>
      <c r="E13" s="204" t="s">
        <v>7</v>
      </c>
      <c r="F13" s="16"/>
      <c r="G13" s="16"/>
    </row>
    <row r="14" customFormat="false" ht="18.75" hidden="false" customHeight="false" outlineLevel="0" collapsed="false">
      <c r="A14" s="204"/>
      <c r="B14" s="204"/>
      <c r="C14" s="204"/>
      <c r="D14" s="204"/>
      <c r="E14" s="204"/>
      <c r="F14" s="16"/>
      <c r="G14" s="16"/>
    </row>
    <row r="15" s="139" customFormat="true" ht="56.25" hidden="false" customHeight="true" outlineLevel="0" collapsed="false">
      <c r="A15" s="345" t="s">
        <v>508</v>
      </c>
      <c r="B15" s="156" t="n">
        <v>1</v>
      </c>
      <c r="C15" s="156" t="n">
        <v>1</v>
      </c>
      <c r="D15" s="308" t="n">
        <v>40000</v>
      </c>
      <c r="E15" s="308" t="n">
        <f aca="false">D15*B15</f>
        <v>40000</v>
      </c>
      <c r="F15" s="234"/>
      <c r="G15" s="234"/>
    </row>
    <row r="16" s="139" customFormat="true" ht="56.25" hidden="false" customHeight="false" outlineLevel="0" collapsed="false">
      <c r="A16" s="345" t="s">
        <v>509</v>
      </c>
      <c r="B16" s="156" t="n">
        <v>180</v>
      </c>
      <c r="C16" s="156" t="s">
        <v>57</v>
      </c>
      <c r="D16" s="308" t="n">
        <v>75</v>
      </c>
      <c r="E16" s="308" t="n">
        <f aca="false">D16*B16</f>
        <v>13500</v>
      </c>
      <c r="F16" s="234"/>
      <c r="G16" s="234"/>
    </row>
    <row r="17" s="139" customFormat="true" ht="36.75" hidden="false" customHeight="true" outlineLevel="0" collapsed="false">
      <c r="A17" s="345" t="s">
        <v>510</v>
      </c>
      <c r="B17" s="156" t="n">
        <v>1</v>
      </c>
      <c r="C17" s="156" t="n">
        <v>1</v>
      </c>
      <c r="D17" s="308" t="n">
        <v>2000</v>
      </c>
      <c r="E17" s="308" t="n">
        <f aca="false">D17*B17</f>
        <v>2000</v>
      </c>
      <c r="F17" s="234"/>
      <c r="G17" s="234"/>
    </row>
    <row r="18" s="139" customFormat="true" ht="37.5" hidden="false" customHeight="false" outlineLevel="0" collapsed="false">
      <c r="A18" s="345" t="s">
        <v>511</v>
      </c>
      <c r="B18" s="156" t="n">
        <v>300</v>
      </c>
      <c r="C18" s="156" t="s">
        <v>57</v>
      </c>
      <c r="D18" s="308" t="n">
        <v>10</v>
      </c>
      <c r="E18" s="308" t="n">
        <f aca="false">D18*B18</f>
        <v>3000</v>
      </c>
      <c r="F18" s="234"/>
      <c r="G18" s="234"/>
    </row>
    <row r="19" customFormat="false" ht="18.75" hidden="false" customHeight="false" outlineLevel="0" collapsed="false">
      <c r="A19" s="205" t="s">
        <v>9</v>
      </c>
      <c r="B19" s="275"/>
      <c r="C19" s="275"/>
      <c r="D19" s="317"/>
      <c r="E19" s="318" t="n">
        <f aca="false">SUM(E15:E18)</f>
        <v>58500</v>
      </c>
      <c r="F19" s="16"/>
      <c r="G19" s="16"/>
    </row>
    <row r="20" customFormat="false" ht="18.75" hidden="false" customHeight="true" outlineLevel="0" collapsed="false">
      <c r="A20" s="201"/>
      <c r="B20" s="202"/>
      <c r="C20" s="202"/>
      <c r="D20" s="346"/>
      <c r="E20" s="347"/>
      <c r="F20" s="16"/>
      <c r="G20" s="16"/>
    </row>
    <row r="21" customFormat="false" ht="18.75" hidden="false" customHeight="true" outlineLevel="0" collapsed="false">
      <c r="A21" s="297" t="s">
        <v>222</v>
      </c>
      <c r="B21" s="297"/>
      <c r="C21" s="297"/>
      <c r="D21" s="297"/>
      <c r="E21" s="297"/>
      <c r="F21" s="16"/>
      <c r="G21" s="16"/>
    </row>
    <row r="22" customFormat="false" ht="18.75" hidden="false" customHeight="true" outlineLevel="0" collapsed="false">
      <c r="A22" s="16"/>
      <c r="B22" s="16"/>
      <c r="C22" s="16"/>
      <c r="D22" s="16"/>
      <c r="E22" s="16"/>
      <c r="F22" s="16"/>
      <c r="G22" s="16"/>
    </row>
    <row r="23" customFormat="false" ht="18.75" hidden="false" customHeight="true" outlineLevel="0" collapsed="false">
      <c r="A23" s="204" t="s">
        <v>4</v>
      </c>
      <c r="B23" s="204" t="s">
        <v>25</v>
      </c>
      <c r="C23" s="204" t="s">
        <v>71</v>
      </c>
      <c r="D23" s="204" t="s">
        <v>7</v>
      </c>
      <c r="E23" s="204" t="s">
        <v>7</v>
      </c>
      <c r="F23" s="16"/>
      <c r="G23" s="16"/>
    </row>
    <row r="24" customFormat="false" ht="18.75" hidden="false" customHeight="false" outlineLevel="0" collapsed="false">
      <c r="A24" s="204"/>
      <c r="B24" s="204"/>
      <c r="C24" s="204"/>
      <c r="D24" s="204"/>
      <c r="E24" s="204"/>
      <c r="F24" s="16"/>
      <c r="G24" s="16"/>
    </row>
    <row r="25" s="139" customFormat="true" ht="56.25" hidden="false" customHeight="false" outlineLevel="0" collapsed="false">
      <c r="A25" s="345" t="s">
        <v>512</v>
      </c>
      <c r="B25" s="156" t="n">
        <v>6</v>
      </c>
      <c r="C25" s="156" t="s">
        <v>57</v>
      </c>
      <c r="D25" s="308" t="n">
        <v>8000</v>
      </c>
      <c r="E25" s="308" t="n">
        <f aca="false">D25*B25</f>
        <v>48000</v>
      </c>
      <c r="F25" s="234"/>
      <c r="G25" s="234"/>
    </row>
    <row r="26" s="139" customFormat="true" ht="37.5" hidden="false" customHeight="false" outlineLevel="0" collapsed="false">
      <c r="A26" s="345" t="s">
        <v>513</v>
      </c>
      <c r="B26" s="156" t="n">
        <v>20</v>
      </c>
      <c r="C26" s="156" t="s">
        <v>57</v>
      </c>
      <c r="D26" s="308" t="n">
        <v>2700</v>
      </c>
      <c r="E26" s="308" t="n">
        <f aca="false">D26*B26</f>
        <v>54000</v>
      </c>
      <c r="F26" s="234"/>
      <c r="G26" s="234"/>
    </row>
    <row r="27" customFormat="false" ht="18.75" hidden="false" customHeight="false" outlineLevel="0" collapsed="false">
      <c r="A27" s="348" t="s">
        <v>9</v>
      </c>
      <c r="B27" s="275"/>
      <c r="C27" s="275"/>
      <c r="D27" s="317"/>
      <c r="E27" s="318" t="n">
        <f aca="false">SUM(E25:E26)</f>
        <v>102000</v>
      </c>
      <c r="F27" s="16"/>
      <c r="G27" s="16"/>
    </row>
    <row r="28" customFormat="false" ht="18.75" hidden="false" customHeight="true" outlineLevel="0" collapsed="false">
      <c r="A28" s="297"/>
      <c r="B28" s="297"/>
      <c r="C28" s="297"/>
      <c r="D28" s="297"/>
      <c r="E28" s="297"/>
      <c r="F28" s="16"/>
      <c r="G28" s="16"/>
    </row>
    <row r="29" customFormat="false" ht="18.75" hidden="false" customHeight="true" outlineLevel="0" collapsed="false">
      <c r="A29" s="297" t="s">
        <v>261</v>
      </c>
      <c r="B29" s="297"/>
      <c r="C29" s="297"/>
      <c r="D29" s="297"/>
      <c r="E29" s="297"/>
      <c r="F29" s="16"/>
      <c r="G29" s="16"/>
    </row>
    <row r="30" customFormat="false" ht="18.7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customFormat="false" ht="18.75" hidden="false" customHeight="true" outlineLevel="0" collapsed="false">
      <c r="A31" s="204" t="s">
        <v>4</v>
      </c>
      <c r="B31" s="204" t="s">
        <v>25</v>
      </c>
      <c r="C31" s="204" t="s">
        <v>71</v>
      </c>
      <c r="D31" s="204" t="s">
        <v>7</v>
      </c>
      <c r="E31" s="204" t="s">
        <v>7</v>
      </c>
      <c r="F31" s="16"/>
      <c r="G31" s="16"/>
    </row>
    <row r="32" customFormat="false" ht="18.75" hidden="false" customHeight="false" outlineLevel="0" collapsed="false">
      <c r="A32" s="204"/>
      <c r="B32" s="204"/>
      <c r="C32" s="204"/>
      <c r="D32" s="204"/>
      <c r="E32" s="204"/>
      <c r="F32" s="16"/>
      <c r="G32" s="16"/>
    </row>
    <row r="33" s="139" customFormat="true" ht="36" hidden="false" customHeight="true" outlineLevel="0" collapsed="false">
      <c r="A33" s="345" t="s">
        <v>514</v>
      </c>
      <c r="B33" s="156" t="n">
        <v>1</v>
      </c>
      <c r="C33" s="156" t="n">
        <v>1</v>
      </c>
      <c r="D33" s="308" t="n">
        <v>53500</v>
      </c>
      <c r="E33" s="308" t="n">
        <f aca="false">D33*B33</f>
        <v>53500</v>
      </c>
      <c r="F33" s="234"/>
      <c r="G33" s="234"/>
    </row>
    <row r="34" customFormat="false" ht="18.75" hidden="false" customHeight="false" outlineLevel="0" collapsed="false">
      <c r="A34" s="205" t="s">
        <v>9</v>
      </c>
      <c r="B34" s="275"/>
      <c r="C34" s="275"/>
      <c r="D34" s="317"/>
      <c r="E34" s="318" t="n">
        <f aca="false">SUM(E33:E33)</f>
        <v>53500</v>
      </c>
      <c r="F34" s="16"/>
      <c r="G34" s="16"/>
    </row>
    <row r="35" customFormat="false" ht="20.25" hidden="false" customHeight="true" outlineLevel="0" collapsed="false">
      <c r="A35" s="16"/>
      <c r="B35" s="16"/>
      <c r="C35" s="16"/>
      <c r="D35" s="16"/>
      <c r="E35" s="16"/>
      <c r="F35" s="16"/>
      <c r="G35" s="16"/>
    </row>
    <row r="36" customFormat="false" ht="18.75" hidden="false" customHeight="false" outlineLevel="0" collapsed="false">
      <c r="A36" s="16"/>
      <c r="B36" s="16"/>
      <c r="C36" s="16"/>
      <c r="D36" s="16"/>
      <c r="E36" s="16"/>
      <c r="F36" s="16"/>
      <c r="G36" s="16"/>
    </row>
    <row r="37" customFormat="false" ht="20.25" hidden="false" customHeight="false" outlineLevel="0" collapsed="false">
      <c r="A37" s="277" t="s">
        <v>443</v>
      </c>
      <c r="B37" s="306" t="n">
        <f aca="false">E19+E27+E34</f>
        <v>214000</v>
      </c>
      <c r="C37" s="306"/>
      <c r="D37" s="277" t="s">
        <v>444</v>
      </c>
      <c r="E37" s="16"/>
      <c r="F37" s="16"/>
      <c r="G37" s="16"/>
    </row>
    <row r="38" customFormat="false" ht="31.5" hidden="false" customHeight="true" outlineLevel="0" collapsed="false">
      <c r="A38" s="279"/>
      <c r="B38" s="280"/>
      <c r="C38" s="279"/>
      <c r="D38" s="16"/>
      <c r="E38" s="16"/>
      <c r="F38" s="16"/>
      <c r="G38" s="16"/>
    </row>
    <row r="39" s="16" customFormat="true" ht="18.75" hidden="true" customHeight="false" outlineLevel="0" collapsed="false">
      <c r="A39" s="279"/>
      <c r="B39" s="280"/>
      <c r="C39" s="279"/>
    </row>
    <row r="40" s="16" customFormat="true" ht="18.75" hidden="true" customHeight="false" outlineLevel="0" collapsed="false"/>
    <row r="41" s="16" customFormat="true" ht="23.25" hidden="false" customHeight="true" outlineLevel="0" collapsed="false">
      <c r="A41" s="16" t="s">
        <v>515</v>
      </c>
    </row>
    <row r="42" s="16" customFormat="true" ht="18.75" hidden="false" customHeight="true" outlineLevel="0" collapsed="false">
      <c r="A42" s="349" t="s">
        <v>516</v>
      </c>
      <c r="B42" s="349"/>
      <c r="C42" s="349"/>
      <c r="D42" s="349"/>
      <c r="E42" s="349"/>
      <c r="F42" s="349"/>
      <c r="G42" s="349"/>
    </row>
    <row r="43" s="16" customFormat="true" ht="15" hidden="true" customHeight="true" outlineLevel="0" collapsed="false">
      <c r="A43" s="350" t="s">
        <v>454</v>
      </c>
      <c r="B43" s="16" t="s">
        <v>455</v>
      </c>
      <c r="D43" s="16" t="s">
        <v>456</v>
      </c>
      <c r="E43" s="351"/>
    </row>
    <row r="44" s="16" customFormat="true" ht="15" hidden="true" customHeight="true" outlineLevel="0" collapsed="false">
      <c r="B44" s="352" t="s">
        <v>457</v>
      </c>
      <c r="C44" s="352"/>
      <c r="D44" s="352" t="s">
        <v>458</v>
      </c>
      <c r="E44" s="352"/>
    </row>
    <row r="45" s="16" customFormat="true" ht="15" hidden="true" customHeight="true" outlineLevel="0" collapsed="false"/>
    <row r="46" s="16" customFormat="true" ht="15" hidden="true" customHeight="true" outlineLevel="0" collapsed="false"/>
    <row r="47" s="16" customFormat="true" ht="15" hidden="true" customHeight="true" outlineLevel="0" collapsed="false">
      <c r="A47" s="16" t="s">
        <v>459</v>
      </c>
    </row>
    <row r="48" s="16" customFormat="true" ht="22.5" hidden="false" customHeight="true" outlineLevel="0" collapsed="false">
      <c r="A48" s="349" t="s">
        <v>517</v>
      </c>
      <c r="B48" s="349"/>
      <c r="C48" s="349"/>
      <c r="D48" s="349"/>
      <c r="E48" s="349"/>
      <c r="F48" s="349"/>
      <c r="G48" s="349"/>
    </row>
    <row r="49" s="16" customFormat="true" ht="18.75" hidden="false" customHeight="false" outlineLevel="0" collapsed="false">
      <c r="A49" s="353"/>
      <c r="B49" s="353"/>
      <c r="C49" s="353"/>
      <c r="D49" s="353"/>
      <c r="E49" s="353"/>
      <c r="F49" s="353"/>
      <c r="G49" s="353"/>
    </row>
    <row r="50" s="16" customFormat="true" ht="18.75" hidden="false" customHeight="false" outlineLevel="0" collapsed="false">
      <c r="A50" s="353"/>
      <c r="B50" s="353"/>
      <c r="C50" s="353"/>
      <c r="D50" s="353"/>
      <c r="E50" s="353"/>
      <c r="F50" s="353"/>
      <c r="G50" s="353"/>
    </row>
    <row r="51" s="16" customFormat="true" ht="18.75" hidden="false" customHeight="false" outlineLevel="0" collapsed="false"/>
  </sheetData>
  <mergeCells count="26">
    <mergeCell ref="A3:G3"/>
    <mergeCell ref="A5:E5"/>
    <mergeCell ref="A8:E8"/>
    <mergeCell ref="A13:A14"/>
    <mergeCell ref="B13:B14"/>
    <mergeCell ref="C13:C14"/>
    <mergeCell ref="D13:D14"/>
    <mergeCell ref="E13:E14"/>
    <mergeCell ref="A21:E21"/>
    <mergeCell ref="A23:A24"/>
    <mergeCell ref="B23:B24"/>
    <mergeCell ref="C23:C24"/>
    <mergeCell ref="D23:D24"/>
    <mergeCell ref="E23:E24"/>
    <mergeCell ref="A28:E28"/>
    <mergeCell ref="A29:E29"/>
    <mergeCell ref="A31:A32"/>
    <mergeCell ref="B31:B32"/>
    <mergeCell ref="C31:C32"/>
    <mergeCell ref="D31:D32"/>
    <mergeCell ref="E31:E32"/>
    <mergeCell ref="B37:C37"/>
    <mergeCell ref="A42:G42"/>
    <mergeCell ref="B44:C44"/>
    <mergeCell ref="D44:E44"/>
    <mergeCell ref="A48:G48"/>
  </mergeCells>
  <printOptions headings="false" gridLines="false" gridLinesSet="true" horizontalCentered="false" verticalCentered="false"/>
  <pageMargins left="0.659722222222222" right="0.3" top="0.39375" bottom="0.379861111111111" header="0.511811023622047" footer="0.17986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63" activeCellId="0" sqref="E6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3.28"/>
    <col collapsed="false" customWidth="true" hidden="false" outlineLevel="0" max="3" min="3" style="1" width="15.28"/>
    <col collapsed="false" customWidth="true" hidden="false" outlineLevel="0" max="4" min="4" style="1" width="16.13"/>
    <col collapsed="false" customWidth="true" hidden="false" outlineLevel="0" max="5" min="5" style="1" width="17.14"/>
    <col collapsed="false" customWidth="true" hidden="true" outlineLevel="0" max="6" min="6" style="1" width="13.41"/>
    <col collapsed="false" customWidth="false" hidden="true" outlineLevel="0" max="7" min="7" style="1" width="9.14"/>
    <col collapsed="false" customWidth="true" hidden="false" outlineLevel="0" max="8" min="8" style="1" width="15.41"/>
    <col collapsed="false" customWidth="true" hidden="false" outlineLevel="0" max="9" min="9" style="1" width="14.14"/>
    <col collapsed="false" customWidth="false" hidden="false" outlineLevel="0" max="10" min="10" style="1" width="9.14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F1" s="4"/>
      <c r="G1" s="4"/>
    </row>
    <row r="2" customFormat="false" ht="12.75" hidden="false" customHeight="false" outlineLevel="0" collapsed="false">
      <c r="F2" s="4"/>
      <c r="G2" s="4"/>
    </row>
    <row r="3" customFormat="false" ht="24" hidden="false" customHeight="false" outlineLevel="0" collapsed="false">
      <c r="A3" s="285" t="s">
        <v>0</v>
      </c>
      <c r="B3" s="285"/>
      <c r="C3" s="285"/>
      <c r="D3" s="285"/>
      <c r="E3" s="285"/>
      <c r="F3" s="285"/>
      <c r="G3" s="285"/>
    </row>
    <row r="4" customFormat="false" ht="12" hidden="false" customHeight="false" outlineLevel="0" collapsed="false">
      <c r="F4" s="286"/>
      <c r="G4" s="286"/>
    </row>
    <row r="5" customFormat="false" ht="32.25" hidden="false" customHeight="true" outlineLevel="0" collapsed="false">
      <c r="A5" s="296" t="s">
        <v>518</v>
      </c>
      <c r="B5" s="296"/>
      <c r="C5" s="296"/>
      <c r="D5" s="296"/>
      <c r="E5" s="296"/>
      <c r="F5" s="286"/>
      <c r="G5" s="286"/>
    </row>
    <row r="6" customFormat="false" ht="12" hidden="false" customHeight="false" outlineLevel="0" collapsed="false">
      <c r="F6" s="286"/>
      <c r="G6" s="286"/>
    </row>
    <row r="7" s="16" customFormat="true" ht="41.25" hidden="false" customHeight="true" outlineLevel="0" collapsed="false">
      <c r="A7" s="288" t="s">
        <v>502</v>
      </c>
      <c r="B7" s="288"/>
      <c r="C7" s="288"/>
      <c r="D7" s="288"/>
      <c r="E7" s="288"/>
      <c r="F7" s="289"/>
      <c r="G7" s="289"/>
    </row>
    <row r="8" customFormat="false" ht="12" hidden="false" customHeight="false" outlineLevel="0" collapsed="false">
      <c r="F8" s="286"/>
      <c r="G8" s="286"/>
    </row>
    <row r="9" customFormat="false" ht="12" hidden="false" customHeight="true" outlineLevel="0" collapsed="false">
      <c r="A9" s="16"/>
      <c r="B9" s="16"/>
      <c r="C9" s="16"/>
      <c r="D9" s="16"/>
      <c r="E9" s="16"/>
      <c r="F9" s="16"/>
      <c r="G9" s="16"/>
    </row>
    <row r="10" customFormat="false" ht="18.75" hidden="false" customHeight="true" outlineLevel="0" collapsed="false">
      <c r="A10" s="203" t="s">
        <v>503</v>
      </c>
      <c r="B10" s="16"/>
      <c r="C10" s="16"/>
      <c r="D10" s="16"/>
      <c r="E10" s="16"/>
      <c r="F10" s="16"/>
      <c r="G10" s="16"/>
    </row>
    <row r="11" customFormat="false" ht="18.75" hidden="false" customHeight="false" outlineLevel="0" collapsed="false">
      <c r="A11" s="16"/>
      <c r="B11" s="16"/>
      <c r="C11" s="16"/>
      <c r="D11" s="16"/>
      <c r="E11" s="16"/>
      <c r="F11" s="16"/>
      <c r="G11" s="16"/>
    </row>
    <row r="12" customFormat="false" ht="18.75" hidden="false" customHeight="true" outlineLevel="0" collapsed="false">
      <c r="A12" s="204" t="s">
        <v>4</v>
      </c>
      <c r="B12" s="204" t="s">
        <v>25</v>
      </c>
      <c r="C12" s="204" t="s">
        <v>71</v>
      </c>
      <c r="D12" s="204" t="s">
        <v>7</v>
      </c>
      <c r="E12" s="204" t="s">
        <v>7</v>
      </c>
      <c r="F12" s="16"/>
      <c r="G12" s="16"/>
      <c r="H12" s="55"/>
      <c r="I12" s="55"/>
    </row>
    <row r="13" customFormat="false" ht="18.75" hidden="false" customHeight="false" outlineLevel="0" collapsed="false">
      <c r="A13" s="204"/>
      <c r="B13" s="204"/>
      <c r="C13" s="204"/>
      <c r="D13" s="204"/>
      <c r="E13" s="204"/>
      <c r="F13" s="16"/>
      <c r="G13" s="16"/>
      <c r="H13" s="55"/>
      <c r="I13" s="55"/>
    </row>
    <row r="14" s="139" customFormat="true" ht="75" hidden="false" customHeight="true" outlineLevel="0" collapsed="false">
      <c r="A14" s="345" t="s">
        <v>519</v>
      </c>
      <c r="B14" s="156" t="n">
        <v>1</v>
      </c>
      <c r="C14" s="156" t="n">
        <v>1</v>
      </c>
      <c r="D14" s="308" t="n">
        <v>17000</v>
      </c>
      <c r="E14" s="308" t="n">
        <f aca="false">D14*B14</f>
        <v>17000</v>
      </c>
      <c r="F14" s="234"/>
      <c r="G14" s="234"/>
      <c r="H14" s="55"/>
      <c r="I14" s="55"/>
    </row>
    <row r="15" customFormat="false" ht="18.75" hidden="false" customHeight="false" outlineLevel="0" collapsed="false">
      <c r="A15" s="205" t="s">
        <v>9</v>
      </c>
      <c r="B15" s="275"/>
      <c r="C15" s="275"/>
      <c r="D15" s="317"/>
      <c r="E15" s="318" t="n">
        <f aca="false">SUM(E14:E14)</f>
        <v>17000</v>
      </c>
      <c r="F15" s="16"/>
      <c r="G15" s="16"/>
      <c r="H15" s="55"/>
      <c r="I15" s="55"/>
    </row>
    <row r="16" customFormat="false" ht="18.75" hidden="false" customHeight="true" outlineLevel="0" collapsed="false">
      <c r="A16" s="201"/>
      <c r="B16" s="202"/>
      <c r="C16" s="202"/>
      <c r="D16" s="346"/>
      <c r="E16" s="347"/>
      <c r="F16" s="16"/>
      <c r="G16" s="16"/>
      <c r="H16" s="55"/>
      <c r="I16" s="55"/>
    </row>
    <row r="17" customFormat="false" ht="18.75" hidden="false" customHeight="true" outlineLevel="0" collapsed="false">
      <c r="A17" s="297" t="s">
        <v>222</v>
      </c>
      <c r="B17" s="297"/>
      <c r="C17" s="297"/>
      <c r="D17" s="297"/>
      <c r="E17" s="297"/>
      <c r="F17" s="16"/>
      <c r="G17" s="16"/>
      <c r="H17" s="55"/>
      <c r="I17" s="55"/>
    </row>
    <row r="18" customFormat="false" ht="18.75" hidden="false" customHeight="true" outlineLevel="0" collapsed="false">
      <c r="A18" s="16"/>
      <c r="B18" s="16"/>
      <c r="C18" s="16"/>
      <c r="D18" s="16"/>
      <c r="E18" s="16"/>
      <c r="F18" s="16"/>
      <c r="G18" s="16"/>
      <c r="H18" s="55"/>
      <c r="I18" s="55"/>
    </row>
    <row r="19" customFormat="false" ht="18.75" hidden="false" customHeight="true" outlineLevel="0" collapsed="false">
      <c r="A19" s="204" t="s">
        <v>4</v>
      </c>
      <c r="B19" s="204" t="s">
        <v>25</v>
      </c>
      <c r="C19" s="204" t="s">
        <v>71</v>
      </c>
      <c r="D19" s="204" t="s">
        <v>7</v>
      </c>
      <c r="E19" s="204" t="s">
        <v>7</v>
      </c>
      <c r="F19" s="16"/>
      <c r="G19" s="16"/>
      <c r="H19" s="55"/>
      <c r="I19" s="55"/>
    </row>
    <row r="20" customFormat="false" ht="18.75" hidden="false" customHeight="false" outlineLevel="0" collapsed="false">
      <c r="A20" s="204"/>
      <c r="B20" s="204"/>
      <c r="C20" s="204"/>
      <c r="D20" s="204"/>
      <c r="E20" s="204"/>
      <c r="F20" s="16"/>
      <c r="G20" s="16"/>
      <c r="H20" s="55"/>
      <c r="I20" s="55"/>
    </row>
    <row r="21" s="139" customFormat="true" ht="37.5" hidden="false" customHeight="false" outlineLevel="0" collapsed="false">
      <c r="A21" s="345" t="s">
        <v>520</v>
      </c>
      <c r="B21" s="156"/>
      <c r="C21" s="156"/>
      <c r="D21" s="308"/>
      <c r="E21" s="308"/>
      <c r="F21" s="234"/>
      <c r="G21" s="234"/>
      <c r="H21" s="55"/>
      <c r="I21" s="55"/>
    </row>
    <row r="22" s="63" customFormat="true" ht="18.75" hidden="false" customHeight="false" outlineLevel="0" collapsed="false">
      <c r="A22" s="209" t="s">
        <v>521</v>
      </c>
      <c r="B22" s="210" t="n">
        <v>1</v>
      </c>
      <c r="C22" s="210" t="s">
        <v>57</v>
      </c>
      <c r="D22" s="211" t="n">
        <v>28000</v>
      </c>
      <c r="E22" s="211" t="n">
        <f aca="false">D22*B22</f>
        <v>28000</v>
      </c>
      <c r="F22" s="240"/>
      <c r="G22" s="240"/>
      <c r="H22" s="354" t="n">
        <v>28000</v>
      </c>
      <c r="I22" s="355" t="n">
        <f aca="false">E22-H22</f>
        <v>0</v>
      </c>
    </row>
    <row r="23" s="63" customFormat="true" ht="20.25" hidden="false" customHeight="true" outlineLevel="0" collapsed="false">
      <c r="A23" s="209" t="s">
        <v>522</v>
      </c>
      <c r="B23" s="210" t="n">
        <v>1</v>
      </c>
      <c r="C23" s="210" t="s">
        <v>57</v>
      </c>
      <c r="D23" s="211" t="n">
        <v>900</v>
      </c>
      <c r="E23" s="211" t="n">
        <f aca="false">D23*B23</f>
        <v>900</v>
      </c>
      <c r="F23" s="240"/>
      <c r="G23" s="240"/>
      <c r="H23" s="356" t="n">
        <v>900</v>
      </c>
      <c r="I23" s="355" t="n">
        <f aca="false">E23-H23</f>
        <v>0</v>
      </c>
    </row>
    <row r="24" s="63" customFormat="true" ht="20.25" hidden="false" customHeight="true" outlineLevel="0" collapsed="false">
      <c r="A24" s="209" t="s">
        <v>523</v>
      </c>
      <c r="B24" s="210" t="n">
        <v>1</v>
      </c>
      <c r="C24" s="210" t="s">
        <v>57</v>
      </c>
      <c r="D24" s="211" t="n">
        <v>5620</v>
      </c>
      <c r="E24" s="211" t="n">
        <f aca="false">D24*B24</f>
        <v>5620</v>
      </c>
      <c r="F24" s="240"/>
      <c r="G24" s="240"/>
      <c r="H24" s="357" t="n">
        <v>5620</v>
      </c>
      <c r="I24" s="355" t="n">
        <f aca="false">E24-H24</f>
        <v>0</v>
      </c>
    </row>
    <row r="25" s="63" customFormat="true" ht="18.75" hidden="false" customHeight="false" outlineLevel="0" collapsed="false">
      <c r="A25" s="209" t="s">
        <v>524</v>
      </c>
      <c r="B25" s="210" t="n">
        <v>1</v>
      </c>
      <c r="C25" s="210" t="s">
        <v>57</v>
      </c>
      <c r="D25" s="211" t="n">
        <v>480</v>
      </c>
      <c r="E25" s="211" t="n">
        <f aca="false">D25*B25</f>
        <v>480</v>
      </c>
      <c r="F25" s="240"/>
      <c r="G25" s="240"/>
      <c r="H25" s="358"/>
      <c r="I25" s="355" t="n">
        <f aca="false">E25-H25</f>
        <v>480</v>
      </c>
    </row>
    <row r="26" customFormat="false" ht="18.75" hidden="false" customHeight="false" outlineLevel="0" collapsed="false">
      <c r="A26" s="348" t="s">
        <v>9</v>
      </c>
      <c r="B26" s="275"/>
      <c r="C26" s="275"/>
      <c r="D26" s="317"/>
      <c r="E26" s="318" t="n">
        <f aca="false">SUM(E21:E25)</f>
        <v>35000</v>
      </c>
      <c r="F26" s="16"/>
      <c r="G26" s="16"/>
      <c r="H26" s="359" t="n">
        <f aca="false">SUM(H22:H25)</f>
        <v>34520</v>
      </c>
      <c r="I26" s="355" t="n">
        <f aca="false">E26-H26</f>
        <v>480</v>
      </c>
    </row>
    <row r="27" customFormat="false" ht="18.75" hidden="false" customHeight="true" outlineLevel="0" collapsed="false">
      <c r="A27" s="297"/>
      <c r="B27" s="297"/>
      <c r="C27" s="297"/>
      <c r="D27" s="297"/>
      <c r="E27" s="297"/>
      <c r="F27" s="16"/>
      <c r="G27" s="16"/>
      <c r="H27" s="55"/>
      <c r="I27" s="55"/>
    </row>
    <row r="28" customFormat="false" ht="42" hidden="false" customHeight="true" outlineLevel="0" collapsed="false">
      <c r="A28" s="277" t="s">
        <v>443</v>
      </c>
      <c r="B28" s="306" t="n">
        <f aca="false">E15+E26</f>
        <v>52000</v>
      </c>
      <c r="C28" s="306"/>
      <c r="D28" s="277" t="s">
        <v>444</v>
      </c>
      <c r="E28" s="16"/>
      <c r="F28" s="16"/>
      <c r="G28" s="16"/>
    </row>
    <row r="29" customFormat="false" ht="31.5" hidden="false" customHeight="true" outlineLevel="0" collapsed="false">
      <c r="A29" s="279"/>
      <c r="B29" s="280"/>
      <c r="C29" s="279"/>
      <c r="D29" s="16"/>
      <c r="E29" s="16"/>
      <c r="F29" s="16"/>
      <c r="G29" s="16"/>
    </row>
    <row r="30" s="16" customFormat="true" ht="18.75" hidden="true" customHeight="false" outlineLevel="0" collapsed="false">
      <c r="A30" s="279"/>
      <c r="B30" s="280"/>
      <c r="C30" s="279"/>
    </row>
    <row r="31" s="16" customFormat="true" ht="18.75" hidden="true" customHeight="false" outlineLevel="0" collapsed="false"/>
    <row r="32" s="16" customFormat="true" ht="23.25" hidden="false" customHeight="true" outlineLevel="0" collapsed="false">
      <c r="A32" s="16" t="s">
        <v>515</v>
      </c>
    </row>
    <row r="33" s="16" customFormat="true" ht="18.75" hidden="false" customHeight="true" outlineLevel="0" collapsed="false">
      <c r="A33" s="349" t="s">
        <v>516</v>
      </c>
      <c r="B33" s="349"/>
      <c r="C33" s="349"/>
      <c r="D33" s="349"/>
      <c r="E33" s="349"/>
      <c r="F33" s="349"/>
      <c r="G33" s="349"/>
    </row>
    <row r="34" s="16" customFormat="true" ht="15" hidden="true" customHeight="true" outlineLevel="0" collapsed="false">
      <c r="A34" s="350" t="s">
        <v>454</v>
      </c>
      <c r="B34" s="16" t="s">
        <v>455</v>
      </c>
      <c r="D34" s="16" t="s">
        <v>456</v>
      </c>
      <c r="E34" s="351"/>
    </row>
    <row r="35" s="16" customFormat="true" ht="15" hidden="true" customHeight="true" outlineLevel="0" collapsed="false">
      <c r="B35" s="352" t="s">
        <v>457</v>
      </c>
      <c r="C35" s="352"/>
      <c r="D35" s="352" t="s">
        <v>458</v>
      </c>
      <c r="E35" s="352"/>
    </row>
    <row r="36" s="16" customFormat="true" ht="15" hidden="true" customHeight="true" outlineLevel="0" collapsed="false"/>
    <row r="37" s="16" customFormat="true" ht="15" hidden="true" customHeight="true" outlineLevel="0" collapsed="false"/>
    <row r="38" s="16" customFormat="true" ht="15" hidden="true" customHeight="true" outlineLevel="0" collapsed="false">
      <c r="A38" s="16" t="s">
        <v>459</v>
      </c>
    </row>
    <row r="39" s="16" customFormat="true" ht="22.5" hidden="false" customHeight="true" outlineLevel="0" collapsed="false">
      <c r="A39" s="349" t="s">
        <v>517</v>
      </c>
      <c r="B39" s="349"/>
      <c r="C39" s="349"/>
      <c r="D39" s="349"/>
      <c r="E39" s="349"/>
      <c r="F39" s="349"/>
      <c r="G39" s="349"/>
    </row>
    <row r="40" s="16" customFormat="true" ht="18.75" hidden="false" customHeight="false" outlineLevel="0" collapsed="false">
      <c r="A40" s="353"/>
      <c r="B40" s="353"/>
      <c r="C40" s="353"/>
      <c r="D40" s="353"/>
      <c r="E40" s="353"/>
      <c r="F40" s="353"/>
      <c r="G40" s="353"/>
    </row>
    <row r="41" s="16" customFormat="true" ht="18.75" hidden="false" customHeight="false" outlineLevel="0" collapsed="false">
      <c r="A41" s="353"/>
      <c r="B41" s="353"/>
      <c r="C41" s="353"/>
      <c r="D41" s="353"/>
      <c r="E41" s="353"/>
      <c r="F41" s="353"/>
      <c r="G41" s="353"/>
    </row>
    <row r="42" s="16" customFormat="true" ht="18.75" hidden="false" customHeight="false" outlineLevel="0" collapsed="false"/>
  </sheetData>
  <mergeCells count="20">
    <mergeCell ref="A3:G3"/>
    <mergeCell ref="A5:E5"/>
    <mergeCell ref="A7:E7"/>
    <mergeCell ref="A12:A13"/>
    <mergeCell ref="B12:B13"/>
    <mergeCell ref="C12:C13"/>
    <mergeCell ref="D12:D13"/>
    <mergeCell ref="E12:E13"/>
    <mergeCell ref="A17:E17"/>
    <mergeCell ref="A19:A20"/>
    <mergeCell ref="B19:B20"/>
    <mergeCell ref="C19:C20"/>
    <mergeCell ref="D19:D20"/>
    <mergeCell ref="E19:E20"/>
    <mergeCell ref="A27:E27"/>
    <mergeCell ref="B28:C28"/>
    <mergeCell ref="A33:G33"/>
    <mergeCell ref="B35:C35"/>
    <mergeCell ref="D35:E35"/>
    <mergeCell ref="A39:G39"/>
  </mergeCells>
  <printOptions headings="false" gridLines="false" gridLinesSet="true" horizontalCentered="false" verticalCentered="false"/>
  <pageMargins left="0.659722222222222" right="0.3" top="0.39375" bottom="0.379861111111111" header="0.511811023622047" footer="0.17986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6-08T07:44:05Z</cp:lastPrinted>
  <dcterms:modified xsi:type="dcterms:W3CDTF">2010-06-08T07:44:10Z</dcterms:modified>
  <cp:revision>0</cp:revision>
  <dc:subject/>
  <dc:title/>
</cp:coreProperties>
</file>